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6606"/>
        <c:axId val="5118545"/>
      </c:scatterChart>
      <c:valAx>
        <c:axId val="857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45"/>
        <c:crossesAt val="0"/>
        <c:crossBetween val="midCat"/>
      </c:valAx>
      <c:valAx>
        <c:axId val="511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5908"/>
        <c:axId val="2774759"/>
      </c:scatterChart>
      <c:valAx>
        <c:axId val="288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59"/>
        <c:crossesAt val="0"/>
        <c:crossBetween val="midCat"/>
      </c:valAx>
      <c:valAx>
        <c:axId val="277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48795"/>
        <c:axId val="19526865"/>
      </c:scatterChart>
      <c:valAx>
        <c:axId val="1314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865"/>
        <c:crossesAt val="0"/>
        <c:crossBetween val="midCat"/>
      </c:valAx>
      <c:valAx>
        <c:axId val="1952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49994"/>
        <c:axId val="96711667"/>
      </c:scatterChart>
      <c:valAx>
        <c:axId val="5184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667"/>
        <c:crossesAt val="0"/>
        <c:crossBetween val="midCat"/>
      </c:valAx>
      <c:valAx>
        <c:axId val="9671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