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50092"/>
        <c:axId val="58350308"/>
      </c:barChart>
      <c:catAx>
        <c:axId val="2945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308"/>
        <c:auto val="1"/>
        <c:lblAlgn val="ctr"/>
        <c:lblOffset val="100"/>
        <c:noMultiLvlLbl val="0"/>
      </c:catAx>
      <c:valAx>
        <c:axId val="5835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8493"/>
        <c:axId val="84433586"/>
      </c:barChart>
      <c:catAx>
        <c:axId val="358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586"/>
        <c:auto val="1"/>
        <c:lblAlgn val="ctr"/>
        <c:lblOffset val="100"/>
        <c:noMultiLvlLbl val="0"/>
      </c:catAx>
      <c:valAx>
        <c:axId val="8443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72658"/>
        <c:axId val="17146319"/>
      </c:barChart>
      <c:catAx>
        <c:axId val="1087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319"/>
        <c:auto val="1"/>
        <c:lblAlgn val="ctr"/>
        <c:lblOffset val="100"/>
        <c:noMultiLvlLbl val="0"/>
      </c:catAx>
      <c:valAx>
        <c:axId val="171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15969"/>
        <c:axId val="8688659"/>
      </c:barChart>
      <c:catAx>
        <c:axId val="2111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59"/>
        <c:auto val="1"/>
        <c:lblAlgn val="ctr"/>
        <c:lblOffset val="100"/>
        <c:noMultiLvlLbl val="0"/>
      </c:catAx>
      <c:valAx>
        <c:axId val="86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25957"/>
        <c:axId val="63019282"/>
      </c:barChart>
      <c:catAx>
        <c:axId val="5412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282"/>
        <c:auto val="1"/>
        <c:lblAlgn val="ctr"/>
        <c:lblOffset val="100"/>
        <c:noMultiLvlLbl val="0"/>
      </c:catAx>
      <c:valAx>
        <c:axId val="6301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71271"/>
        <c:axId val="89591407"/>
      </c:barChart>
      <c:catAx>
        <c:axId val="6877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407"/>
        <c:auto val="1"/>
        <c:lblAlgn val="ctr"/>
        <c:lblOffset val="100"/>
        <c:noMultiLvlLbl val="0"/>
      </c:catAx>
      <c:valAx>
        <c:axId val="895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80184"/>
        <c:axId val="19832278"/>
      </c:barChart>
      <c:catAx>
        <c:axId val="6288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278"/>
        <c:auto val="1"/>
        <c:lblAlgn val="ctr"/>
        <c:lblOffset val="100"/>
        <c:noMultiLvlLbl val="0"/>
      </c:catAx>
      <c:valAx>
        <c:axId val="1983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06935"/>
        <c:axId val="36742711"/>
      </c:barChart>
      <c:catAx>
        <c:axId val="3600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711"/>
        <c:auto val="1"/>
        <c:lblAlgn val="ctr"/>
        <c:lblOffset val="100"/>
        <c:noMultiLvlLbl val="0"/>
      </c:catAx>
      <c:valAx>
        <c:axId val="367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75851"/>
        <c:axId val="63178439"/>
      </c:barChart>
      <c:catAx>
        <c:axId val="6827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439"/>
        <c:auto val="1"/>
        <c:lblAlgn val="ctr"/>
        <c:lblOffset val="100"/>
        <c:noMultiLvlLbl val="0"/>
      </c:catAx>
      <c:valAx>
        <c:axId val="6317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02519"/>
        <c:axId val="52136374"/>
      </c:barChart>
      <c:catAx>
        <c:axId val="7720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374"/>
        <c:auto val="1"/>
        <c:lblAlgn val="ctr"/>
        <c:lblOffset val="100"/>
        <c:noMultiLvlLbl val="0"/>
      </c:catAx>
      <c:valAx>
        <c:axId val="5213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8943"/>
        <c:axId val="78119035"/>
      </c:barChart>
      <c:catAx>
        <c:axId val="460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035"/>
        <c:auto val="1"/>
        <c:lblAlgn val="ctr"/>
        <c:lblOffset val="100"/>
        <c:noMultiLvlLbl val="0"/>
      </c:catAx>
      <c:valAx>
        <c:axId val="781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54043"/>
        <c:axId val="50566758"/>
      </c:barChart>
      <c:catAx>
        <c:axId val="9985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758"/>
        <c:auto val="1"/>
        <c:lblAlgn val="ctr"/>
        <c:lblOffset val="100"/>
        <c:noMultiLvlLbl val="0"/>
      </c:catAx>
      <c:valAx>
        <c:axId val="505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35564"/>
        <c:axId val="12672266"/>
      </c:barChart>
      <c:catAx>
        <c:axId val="2943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266"/>
        <c:auto val="1"/>
        <c:lblAlgn val="ctr"/>
        <c:lblOffset val="100"/>
        <c:noMultiLvlLbl val="0"/>
      </c:catAx>
      <c:valAx>
        <c:axId val="1267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91019"/>
        <c:axId val="16538583"/>
      </c:barChart>
      <c:catAx>
        <c:axId val="7749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583"/>
        <c:auto val="1"/>
        <c:lblAlgn val="ctr"/>
        <c:lblOffset val="100"/>
        <c:noMultiLvlLbl val="0"/>
      </c:catAx>
      <c:valAx>
        <c:axId val="1653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15804"/>
        <c:axId val="32807202"/>
      </c:barChart>
      <c:catAx>
        <c:axId val="5101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202"/>
        <c:auto val="1"/>
        <c:lblAlgn val="ctr"/>
        <c:lblOffset val="100"/>
        <c:noMultiLvlLbl val="0"/>
      </c:catAx>
      <c:valAx>
        <c:axId val="3280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80169"/>
        <c:axId val="83943689"/>
      </c:barChart>
      <c:catAx>
        <c:axId val="7798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3689"/>
        <c:auto val="1"/>
        <c:lblAlgn val="ctr"/>
        <c:lblOffset val="100"/>
        <c:noMultiLvlLbl val="0"/>
      </c:catAx>
      <c:valAx>
        <c:axId val="8394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11366"/>
        <c:axId val="40370491"/>
      </c:barChart>
      <c:catAx>
        <c:axId val="2351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491"/>
        <c:auto val="1"/>
        <c:lblAlgn val="ctr"/>
        <c:lblOffset val="100"/>
        <c:noMultiLvlLbl val="0"/>
      </c:catAx>
      <c:valAx>
        <c:axId val="4037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32281"/>
        <c:axId val="66435521"/>
      </c:barChart>
      <c:catAx>
        <c:axId val="3883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521"/>
        <c:auto val="1"/>
        <c:lblAlgn val="ctr"/>
        <c:lblOffset val="100"/>
        <c:noMultiLvlLbl val="0"/>
      </c:catAx>
      <c:valAx>
        <c:axId val="664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