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34366"/>
        <c:axId val="15969562"/>
      </c:scatterChart>
      <c:valAx>
        <c:axId val="1853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562"/>
        <c:crossesAt val="0"/>
        <c:crossBetween val="midCat"/>
      </c:valAx>
      <c:valAx>
        <c:axId val="1596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90016"/>
        <c:axId val="55779709"/>
      </c:scatterChart>
      <c:valAx>
        <c:axId val="5969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709"/>
        <c:crossesAt val="0"/>
        <c:crossBetween val="midCat"/>
      </c:valAx>
      <c:valAx>
        <c:axId val="5577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6271"/>
        <c:axId val="34213311"/>
      </c:scatterChart>
      <c:valAx>
        <c:axId val="919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311"/>
        <c:crossesAt val="0"/>
        <c:crossBetween val="midCat"/>
      </c:valAx>
      <c:valAx>
        <c:axId val="3421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04884"/>
        <c:axId val="4587134"/>
      </c:scatterChart>
      <c:valAx>
        <c:axId val="6290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34"/>
        <c:crossesAt val="0"/>
        <c:crossBetween val="midCat"/>
      </c:valAx>
      <c:valAx>
        <c:axId val="458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