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31919"/>
        <c:axId val="98625456"/>
      </c:barChart>
      <c:catAx>
        <c:axId val="8673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456"/>
        <c:auto val="1"/>
        <c:lblAlgn val="ctr"/>
        <c:lblOffset val="100"/>
        <c:noMultiLvlLbl val="0"/>
      </c:catAx>
      <c:valAx>
        <c:axId val="986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4356"/>
        <c:axId val="7778240"/>
      </c:barChart>
      <c:catAx>
        <c:axId val="950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40"/>
        <c:auto val="1"/>
        <c:lblAlgn val="ctr"/>
        <c:lblOffset val="100"/>
        <c:noMultiLvlLbl val="0"/>
      </c:catAx>
      <c:valAx>
        <c:axId val="777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56622"/>
        <c:axId val="16597240"/>
      </c:barChart>
      <c:catAx>
        <c:axId val="9165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240"/>
        <c:auto val="1"/>
        <c:lblAlgn val="ctr"/>
        <c:lblOffset val="100"/>
        <c:noMultiLvlLbl val="0"/>
      </c:catAx>
      <c:valAx>
        <c:axId val="1659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18933"/>
        <c:axId val="36333858"/>
      </c:barChart>
      <c:catAx>
        <c:axId val="4981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858"/>
        <c:auto val="1"/>
        <c:lblAlgn val="ctr"/>
        <c:lblOffset val="100"/>
        <c:noMultiLvlLbl val="0"/>
      </c:catAx>
      <c:valAx>
        <c:axId val="363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24836"/>
        <c:axId val="29295031"/>
      </c:barChart>
      <c:catAx>
        <c:axId val="7852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031"/>
        <c:auto val="1"/>
        <c:lblAlgn val="ctr"/>
        <c:lblOffset val="100"/>
        <c:noMultiLvlLbl val="0"/>
      </c:catAx>
      <c:valAx>
        <c:axId val="292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91659"/>
        <c:axId val="61855654"/>
      </c:barChart>
      <c:catAx>
        <c:axId val="3829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654"/>
        <c:auto val="1"/>
        <c:lblAlgn val="ctr"/>
        <c:lblOffset val="100"/>
        <c:noMultiLvlLbl val="0"/>
      </c:catAx>
      <c:valAx>
        <c:axId val="618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5347"/>
        <c:axId val="50169592"/>
      </c:barChart>
      <c:catAx>
        <c:axId val="9245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592"/>
        <c:auto val="1"/>
        <c:lblAlgn val="ctr"/>
        <c:lblOffset val="100"/>
        <c:noMultiLvlLbl val="0"/>
      </c:catAx>
      <c:valAx>
        <c:axId val="501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73163"/>
        <c:axId val="97778663"/>
      </c:barChart>
      <c:catAx>
        <c:axId val="1787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663"/>
        <c:auto val="1"/>
        <c:lblAlgn val="ctr"/>
        <c:lblOffset val="100"/>
        <c:noMultiLvlLbl val="0"/>
      </c:catAx>
      <c:valAx>
        <c:axId val="977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93577"/>
        <c:axId val="97645422"/>
      </c:barChart>
      <c:catAx>
        <c:axId val="1829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422"/>
        <c:auto val="1"/>
        <c:lblAlgn val="ctr"/>
        <c:lblOffset val="100"/>
        <c:noMultiLvlLbl val="0"/>
      </c:catAx>
      <c:valAx>
        <c:axId val="976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73502"/>
        <c:axId val="78577654"/>
      </c:barChart>
      <c:catAx>
        <c:axId val="9487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654"/>
        <c:auto val="1"/>
        <c:lblAlgn val="ctr"/>
        <c:lblOffset val="100"/>
        <c:noMultiLvlLbl val="0"/>
      </c:catAx>
      <c:valAx>
        <c:axId val="785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99326"/>
        <c:axId val="11060703"/>
      </c:barChart>
      <c:catAx>
        <c:axId val="807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703"/>
        <c:auto val="1"/>
        <c:lblAlgn val="ctr"/>
        <c:lblOffset val="100"/>
        <c:noMultiLvlLbl val="0"/>
      </c:catAx>
      <c:valAx>
        <c:axId val="110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39905"/>
        <c:axId val="70548849"/>
      </c:barChart>
      <c:catAx>
        <c:axId val="9263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849"/>
        <c:auto val="1"/>
        <c:lblAlgn val="ctr"/>
        <c:lblOffset val="100"/>
        <c:noMultiLvlLbl val="0"/>
      </c:catAx>
      <c:valAx>
        <c:axId val="7054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82618"/>
        <c:axId val="92535479"/>
      </c:barChart>
      <c:catAx>
        <c:axId val="2658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479"/>
        <c:auto val="1"/>
        <c:lblAlgn val="ctr"/>
        <c:lblOffset val="100"/>
        <c:noMultiLvlLbl val="0"/>
      </c:catAx>
      <c:valAx>
        <c:axId val="925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85028"/>
        <c:axId val="85391092"/>
      </c:barChart>
      <c:catAx>
        <c:axId val="7558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092"/>
        <c:auto val="1"/>
        <c:lblAlgn val="ctr"/>
        <c:lblOffset val="100"/>
        <c:noMultiLvlLbl val="0"/>
      </c:catAx>
      <c:valAx>
        <c:axId val="853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22354"/>
        <c:axId val="29869174"/>
      </c:barChart>
      <c:catAx>
        <c:axId val="2492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174"/>
        <c:auto val="1"/>
        <c:lblAlgn val="ctr"/>
        <c:lblOffset val="100"/>
        <c:noMultiLvlLbl val="0"/>
      </c:catAx>
      <c:valAx>
        <c:axId val="2986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09793"/>
        <c:axId val="18677968"/>
      </c:barChart>
      <c:catAx>
        <c:axId val="7770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968"/>
        <c:auto val="1"/>
        <c:lblAlgn val="ctr"/>
        <c:lblOffset val="100"/>
        <c:noMultiLvlLbl val="0"/>
      </c:catAx>
      <c:valAx>
        <c:axId val="1867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60904"/>
        <c:axId val="17728490"/>
      </c:barChart>
      <c:catAx>
        <c:axId val="3326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490"/>
        <c:auto val="1"/>
        <c:lblAlgn val="ctr"/>
        <c:lblOffset val="100"/>
        <c:noMultiLvlLbl val="0"/>
      </c:catAx>
      <c:valAx>
        <c:axId val="177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07581"/>
        <c:axId val="32848861"/>
      </c:barChart>
      <c:catAx>
        <c:axId val="8270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861"/>
        <c:auto val="1"/>
        <c:lblAlgn val="ctr"/>
        <c:lblOffset val="100"/>
        <c:noMultiLvlLbl val="0"/>
      </c:catAx>
      <c:valAx>
        <c:axId val="328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