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05209"/>
        <c:axId val="67931648"/>
      </c:barChart>
      <c:catAx>
        <c:axId val="3340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648"/>
        <c:auto val="1"/>
        <c:lblAlgn val="ctr"/>
        <c:lblOffset val="100"/>
        <c:noMultiLvlLbl val="0"/>
      </c:catAx>
      <c:valAx>
        <c:axId val="679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28538"/>
        <c:axId val="96463774"/>
      </c:barChart>
      <c:catAx>
        <c:axId val="477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774"/>
        <c:auto val="1"/>
        <c:lblAlgn val="ctr"/>
        <c:lblOffset val="100"/>
        <c:noMultiLvlLbl val="0"/>
      </c:catAx>
      <c:valAx>
        <c:axId val="964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94886"/>
        <c:axId val="92323138"/>
      </c:barChart>
      <c:catAx>
        <c:axId val="430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138"/>
        <c:auto val="1"/>
        <c:lblAlgn val="ctr"/>
        <c:lblOffset val="100"/>
        <c:noMultiLvlLbl val="0"/>
      </c:catAx>
      <c:valAx>
        <c:axId val="923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28690"/>
        <c:axId val="88024617"/>
      </c:barChart>
      <c:catAx>
        <c:axId val="4402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617"/>
        <c:auto val="1"/>
        <c:lblAlgn val="ctr"/>
        <c:lblOffset val="100"/>
        <c:noMultiLvlLbl val="0"/>
      </c:catAx>
      <c:valAx>
        <c:axId val="880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5022"/>
        <c:axId val="30649769"/>
      </c:barChart>
      <c:catAx>
        <c:axId val="576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769"/>
        <c:auto val="1"/>
        <c:lblAlgn val="ctr"/>
        <c:lblOffset val="100"/>
        <c:noMultiLvlLbl val="0"/>
      </c:catAx>
      <c:valAx>
        <c:axId val="306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1492"/>
        <c:axId val="44857123"/>
      </c:barChart>
      <c:catAx>
        <c:axId val="4973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123"/>
        <c:auto val="1"/>
        <c:lblAlgn val="ctr"/>
        <c:lblOffset val="100"/>
        <c:noMultiLvlLbl val="0"/>
      </c:catAx>
      <c:valAx>
        <c:axId val="4485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7740"/>
        <c:axId val="89326171"/>
      </c:barChart>
      <c:catAx>
        <c:axId val="195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171"/>
        <c:auto val="1"/>
        <c:lblAlgn val="ctr"/>
        <c:lblOffset val="100"/>
        <c:noMultiLvlLbl val="0"/>
      </c:catAx>
      <c:valAx>
        <c:axId val="893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04554"/>
        <c:axId val="45642001"/>
      </c:barChart>
      <c:catAx>
        <c:axId val="484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001"/>
        <c:auto val="1"/>
        <c:lblAlgn val="ctr"/>
        <c:lblOffset val="100"/>
        <c:noMultiLvlLbl val="0"/>
      </c:catAx>
      <c:valAx>
        <c:axId val="456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37964"/>
        <c:axId val="25436630"/>
      </c:barChart>
      <c:catAx>
        <c:axId val="4493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630"/>
        <c:auto val="1"/>
        <c:lblAlgn val="ctr"/>
        <c:lblOffset val="100"/>
        <c:noMultiLvlLbl val="0"/>
      </c:catAx>
      <c:valAx>
        <c:axId val="254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44944"/>
        <c:axId val="50725370"/>
      </c:barChart>
      <c:catAx>
        <c:axId val="5604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370"/>
        <c:auto val="1"/>
        <c:lblAlgn val="ctr"/>
        <c:lblOffset val="100"/>
        <c:noMultiLvlLbl val="0"/>
      </c:catAx>
      <c:valAx>
        <c:axId val="507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75579"/>
        <c:axId val="1379200"/>
      </c:barChart>
      <c:catAx>
        <c:axId val="7667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00"/>
        <c:auto val="1"/>
        <c:lblAlgn val="ctr"/>
        <c:lblOffset val="100"/>
        <c:noMultiLvlLbl val="0"/>
      </c:catAx>
      <c:valAx>
        <c:axId val="13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025"/>
        <c:axId val="90136185"/>
      </c:barChart>
      <c:catAx>
        <c:axId val="458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185"/>
        <c:auto val="1"/>
        <c:lblAlgn val="ctr"/>
        <c:lblOffset val="100"/>
        <c:noMultiLvlLbl val="0"/>
      </c:catAx>
      <c:valAx>
        <c:axId val="901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44222"/>
        <c:axId val="85249745"/>
      </c:barChart>
      <c:catAx>
        <c:axId val="1214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745"/>
        <c:auto val="1"/>
        <c:lblAlgn val="ctr"/>
        <c:lblOffset val="100"/>
        <c:noMultiLvlLbl val="0"/>
      </c:catAx>
      <c:valAx>
        <c:axId val="852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88822"/>
        <c:axId val="33064969"/>
      </c:barChart>
      <c:catAx>
        <c:axId val="2728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969"/>
        <c:auto val="1"/>
        <c:lblAlgn val="ctr"/>
        <c:lblOffset val="100"/>
        <c:noMultiLvlLbl val="0"/>
      </c:catAx>
      <c:valAx>
        <c:axId val="330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9057"/>
        <c:axId val="8675730"/>
      </c:barChart>
      <c:catAx>
        <c:axId val="559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0"/>
        <c:auto val="1"/>
        <c:lblAlgn val="ctr"/>
        <c:lblOffset val="100"/>
        <c:noMultiLvlLbl val="0"/>
      </c:catAx>
      <c:valAx>
        <c:axId val="86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08799"/>
        <c:axId val="89589853"/>
      </c:barChart>
      <c:catAx>
        <c:axId val="780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853"/>
        <c:auto val="1"/>
        <c:lblAlgn val="ctr"/>
        <c:lblOffset val="100"/>
        <c:noMultiLvlLbl val="0"/>
      </c:catAx>
      <c:valAx>
        <c:axId val="895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180"/>
        <c:axId val="67757087"/>
      </c:barChart>
      <c:catAx>
        <c:axId val="47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087"/>
        <c:auto val="1"/>
        <c:lblAlgn val="ctr"/>
        <c:lblOffset val="100"/>
        <c:noMultiLvlLbl val="0"/>
      </c:catAx>
      <c:valAx>
        <c:axId val="677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8017"/>
        <c:axId val="9480241"/>
      </c:barChart>
      <c:catAx>
        <c:axId val="748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41"/>
        <c:auto val="1"/>
        <c:lblAlgn val="ctr"/>
        <c:lblOffset val="100"/>
        <c:noMultiLvlLbl val="0"/>
      </c:catAx>
      <c:valAx>
        <c:axId val="94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