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83049"/>
        <c:axId val="62445529"/>
      </c:scatterChart>
      <c:valAx>
        <c:axId val="54983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529"/>
        <c:crossesAt val="0"/>
        <c:crossBetween val="midCat"/>
      </c:valAx>
      <c:valAx>
        <c:axId val="62445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03247"/>
        <c:axId val="53864791"/>
      </c:scatterChart>
      <c:valAx>
        <c:axId val="29103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791"/>
        <c:crossesAt val="0"/>
        <c:crossBetween val="midCat"/>
      </c:valAx>
      <c:valAx>
        <c:axId val="53864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02439"/>
        <c:axId val="10633708"/>
      </c:scatterChart>
      <c:valAx>
        <c:axId val="4740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708"/>
        <c:crossesAt val="0"/>
        <c:crossBetween val="midCat"/>
      </c:valAx>
      <c:valAx>
        <c:axId val="1063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72864"/>
        <c:axId val="7713460"/>
      </c:scatterChart>
      <c:valAx>
        <c:axId val="25672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60"/>
        <c:crossesAt val="0"/>
        <c:crossBetween val="midCat"/>
      </c:valAx>
      <c:valAx>
        <c:axId val="7713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