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23741"/>
        <c:axId val="5384722"/>
      </c:scatterChart>
      <c:valAx>
        <c:axId val="4052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22"/>
        <c:crossesAt val="0"/>
        <c:crossBetween val="midCat"/>
      </c:valAx>
      <c:valAx>
        <c:axId val="538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64314"/>
        <c:axId val="95690691"/>
      </c:scatterChart>
      <c:valAx>
        <c:axId val="3406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691"/>
        <c:crossesAt val="0"/>
        <c:crossBetween val="midCat"/>
      </c:valAx>
      <c:valAx>
        <c:axId val="9569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70576"/>
        <c:axId val="60976610"/>
      </c:scatterChart>
      <c:valAx>
        <c:axId val="5197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610"/>
        <c:crossesAt val="0"/>
        <c:crossBetween val="midCat"/>
      </c:valAx>
      <c:valAx>
        <c:axId val="6097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45462"/>
        <c:axId val="76349527"/>
      </c:scatterChart>
      <c:valAx>
        <c:axId val="1834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527"/>
        <c:crossesAt val="0"/>
        <c:crossBetween val="midCat"/>
      </c:valAx>
      <c:valAx>
        <c:axId val="7634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