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6085"/>
        <c:axId val="62228993"/>
      </c:barChart>
      <c:catAx>
        <c:axId val="997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993"/>
        <c:auto val="1"/>
        <c:lblAlgn val="ctr"/>
        <c:lblOffset val="100"/>
        <c:noMultiLvlLbl val="0"/>
      </c:catAx>
      <c:valAx>
        <c:axId val="622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31510"/>
        <c:axId val="43459823"/>
      </c:barChart>
      <c:catAx>
        <c:axId val="6463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823"/>
        <c:auto val="1"/>
        <c:lblAlgn val="ctr"/>
        <c:lblOffset val="100"/>
        <c:noMultiLvlLbl val="0"/>
      </c:catAx>
      <c:valAx>
        <c:axId val="434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05863"/>
        <c:axId val="81262440"/>
      </c:barChart>
      <c:catAx>
        <c:axId val="4100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440"/>
        <c:auto val="1"/>
        <c:lblAlgn val="ctr"/>
        <c:lblOffset val="100"/>
        <c:noMultiLvlLbl val="0"/>
      </c:catAx>
      <c:valAx>
        <c:axId val="812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83937"/>
        <c:axId val="72200868"/>
      </c:barChart>
      <c:catAx>
        <c:axId val="510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868"/>
        <c:auto val="1"/>
        <c:lblAlgn val="ctr"/>
        <c:lblOffset val="100"/>
        <c:noMultiLvlLbl val="0"/>
      </c:catAx>
      <c:valAx>
        <c:axId val="722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66803"/>
        <c:axId val="31038341"/>
      </c:barChart>
      <c:catAx>
        <c:axId val="1466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341"/>
        <c:auto val="1"/>
        <c:lblAlgn val="ctr"/>
        <c:lblOffset val="100"/>
        <c:noMultiLvlLbl val="0"/>
      </c:catAx>
      <c:valAx>
        <c:axId val="310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73799"/>
        <c:axId val="33070151"/>
      </c:barChart>
      <c:catAx>
        <c:axId val="4987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151"/>
        <c:auto val="1"/>
        <c:lblAlgn val="ctr"/>
        <c:lblOffset val="100"/>
        <c:noMultiLvlLbl val="0"/>
      </c:catAx>
      <c:valAx>
        <c:axId val="330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7449"/>
        <c:axId val="25483631"/>
      </c:barChart>
      <c:catAx>
        <c:axId val="5709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631"/>
        <c:auto val="1"/>
        <c:lblAlgn val="ctr"/>
        <c:lblOffset val="100"/>
        <c:noMultiLvlLbl val="0"/>
      </c:catAx>
      <c:valAx>
        <c:axId val="254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49488"/>
        <c:axId val="67115471"/>
      </c:barChart>
      <c:catAx>
        <c:axId val="193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471"/>
        <c:auto val="1"/>
        <c:lblAlgn val="ctr"/>
        <c:lblOffset val="100"/>
        <c:noMultiLvlLbl val="0"/>
      </c:catAx>
      <c:valAx>
        <c:axId val="671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1353"/>
        <c:axId val="81680896"/>
      </c:barChart>
      <c:catAx>
        <c:axId val="916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896"/>
        <c:auto val="1"/>
        <c:lblAlgn val="ctr"/>
        <c:lblOffset val="100"/>
        <c:noMultiLvlLbl val="0"/>
      </c:catAx>
      <c:valAx>
        <c:axId val="816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34247"/>
        <c:axId val="94664059"/>
      </c:barChart>
      <c:catAx>
        <c:axId val="7883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059"/>
        <c:auto val="1"/>
        <c:lblAlgn val="ctr"/>
        <c:lblOffset val="100"/>
        <c:noMultiLvlLbl val="0"/>
      </c:catAx>
      <c:valAx>
        <c:axId val="946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99144"/>
        <c:axId val="94153960"/>
      </c:barChart>
      <c:catAx>
        <c:axId val="337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960"/>
        <c:auto val="1"/>
        <c:lblAlgn val="ctr"/>
        <c:lblOffset val="100"/>
        <c:noMultiLvlLbl val="0"/>
      </c:catAx>
      <c:valAx>
        <c:axId val="941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88487"/>
        <c:axId val="89033529"/>
      </c:barChart>
      <c:catAx>
        <c:axId val="6568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529"/>
        <c:auto val="1"/>
        <c:lblAlgn val="ctr"/>
        <c:lblOffset val="100"/>
        <c:noMultiLvlLbl val="0"/>
      </c:catAx>
      <c:valAx>
        <c:axId val="890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45587"/>
        <c:axId val="31989273"/>
      </c:barChart>
      <c:catAx>
        <c:axId val="3034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273"/>
        <c:auto val="1"/>
        <c:lblAlgn val="ctr"/>
        <c:lblOffset val="100"/>
        <c:noMultiLvlLbl val="0"/>
      </c:catAx>
      <c:valAx>
        <c:axId val="319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32428"/>
        <c:axId val="96218797"/>
      </c:barChart>
      <c:catAx>
        <c:axId val="1313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797"/>
        <c:auto val="1"/>
        <c:lblAlgn val="ctr"/>
        <c:lblOffset val="100"/>
        <c:noMultiLvlLbl val="0"/>
      </c:catAx>
      <c:valAx>
        <c:axId val="962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96838"/>
        <c:axId val="68014542"/>
      </c:barChart>
      <c:catAx>
        <c:axId val="5009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542"/>
        <c:auto val="1"/>
        <c:lblAlgn val="ctr"/>
        <c:lblOffset val="100"/>
        <c:noMultiLvlLbl val="0"/>
      </c:catAx>
      <c:valAx>
        <c:axId val="680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22860"/>
        <c:axId val="88852667"/>
      </c:barChart>
      <c:catAx>
        <c:axId val="1422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667"/>
        <c:auto val="1"/>
        <c:lblAlgn val="ctr"/>
        <c:lblOffset val="100"/>
        <c:noMultiLvlLbl val="0"/>
      </c:catAx>
      <c:valAx>
        <c:axId val="888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27901"/>
        <c:axId val="75096698"/>
      </c:barChart>
      <c:catAx>
        <c:axId val="304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698"/>
        <c:auto val="1"/>
        <c:lblAlgn val="ctr"/>
        <c:lblOffset val="100"/>
        <c:noMultiLvlLbl val="0"/>
      </c:catAx>
      <c:valAx>
        <c:axId val="750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76517"/>
        <c:axId val="3547786"/>
      </c:barChart>
      <c:catAx>
        <c:axId val="552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86"/>
        <c:auto val="1"/>
        <c:lblAlgn val="ctr"/>
        <c:lblOffset val="100"/>
        <c:noMultiLvlLbl val="0"/>
      </c:catAx>
      <c:valAx>
        <c:axId val="35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