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70336"/>
        <c:axId val="78987563"/>
      </c:scatterChart>
      <c:valAx>
        <c:axId val="4427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563"/>
        <c:crossesAt val="0"/>
        <c:crossBetween val="midCat"/>
      </c:valAx>
      <c:valAx>
        <c:axId val="7898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97446"/>
        <c:axId val="22679345"/>
      </c:scatterChart>
      <c:valAx>
        <c:axId val="1769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345"/>
        <c:crossesAt val="0"/>
        <c:crossBetween val="midCat"/>
      </c:valAx>
      <c:valAx>
        <c:axId val="2267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10333"/>
        <c:axId val="94506703"/>
      </c:scatterChart>
      <c:valAx>
        <c:axId val="4451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703"/>
        <c:crossesAt val="0"/>
        <c:crossBetween val="midCat"/>
      </c:valAx>
      <c:valAx>
        <c:axId val="9450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99764"/>
        <c:axId val="6519375"/>
      </c:scatterChart>
      <c:valAx>
        <c:axId val="79599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75"/>
        <c:crossesAt val="0"/>
        <c:crossBetween val="midCat"/>
      </c:valAx>
      <c:valAx>
        <c:axId val="651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