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97113"/>
        <c:axId val="89496678"/>
      </c:barChart>
      <c:catAx>
        <c:axId val="7619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678"/>
        <c:auto val="1"/>
        <c:lblAlgn val="ctr"/>
        <c:lblOffset val="100"/>
        <c:noMultiLvlLbl val="0"/>
      </c:catAx>
      <c:valAx>
        <c:axId val="8949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69313"/>
        <c:axId val="3291391"/>
      </c:barChart>
      <c:catAx>
        <c:axId val="2816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91"/>
        <c:auto val="1"/>
        <c:lblAlgn val="ctr"/>
        <c:lblOffset val="100"/>
        <c:noMultiLvlLbl val="0"/>
      </c:catAx>
      <c:valAx>
        <c:axId val="329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17773"/>
        <c:axId val="26106904"/>
      </c:barChart>
      <c:catAx>
        <c:axId val="9891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904"/>
        <c:auto val="1"/>
        <c:lblAlgn val="ctr"/>
        <c:lblOffset val="100"/>
        <c:noMultiLvlLbl val="0"/>
      </c:catAx>
      <c:valAx>
        <c:axId val="2610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34754"/>
        <c:axId val="51995217"/>
      </c:barChart>
      <c:catAx>
        <c:axId val="6813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217"/>
        <c:auto val="1"/>
        <c:lblAlgn val="ctr"/>
        <c:lblOffset val="100"/>
        <c:noMultiLvlLbl val="0"/>
      </c:catAx>
      <c:valAx>
        <c:axId val="5199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16920"/>
        <c:axId val="3109543"/>
      </c:barChart>
      <c:catAx>
        <c:axId val="8241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43"/>
        <c:auto val="1"/>
        <c:lblAlgn val="ctr"/>
        <c:lblOffset val="100"/>
        <c:noMultiLvlLbl val="0"/>
      </c:catAx>
      <c:valAx>
        <c:axId val="310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44723"/>
        <c:axId val="10730735"/>
      </c:barChart>
      <c:catAx>
        <c:axId val="7904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735"/>
        <c:auto val="1"/>
        <c:lblAlgn val="ctr"/>
        <c:lblOffset val="100"/>
        <c:noMultiLvlLbl val="0"/>
      </c:catAx>
      <c:valAx>
        <c:axId val="1073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05100"/>
        <c:axId val="30342263"/>
      </c:barChart>
      <c:catAx>
        <c:axId val="8490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263"/>
        <c:auto val="1"/>
        <c:lblAlgn val="ctr"/>
        <c:lblOffset val="100"/>
        <c:noMultiLvlLbl val="0"/>
      </c:catAx>
      <c:valAx>
        <c:axId val="3034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07019"/>
        <c:axId val="86566296"/>
      </c:barChart>
      <c:catAx>
        <c:axId val="7620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296"/>
        <c:auto val="1"/>
        <c:lblAlgn val="ctr"/>
        <c:lblOffset val="100"/>
        <c:noMultiLvlLbl val="0"/>
      </c:catAx>
      <c:valAx>
        <c:axId val="8656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57084"/>
        <c:axId val="93061803"/>
      </c:barChart>
      <c:catAx>
        <c:axId val="2305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803"/>
        <c:auto val="1"/>
        <c:lblAlgn val="ctr"/>
        <c:lblOffset val="100"/>
        <c:noMultiLvlLbl val="0"/>
      </c:catAx>
      <c:valAx>
        <c:axId val="9306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80726"/>
        <c:axId val="37642409"/>
      </c:barChart>
      <c:catAx>
        <c:axId val="1748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409"/>
        <c:auto val="1"/>
        <c:lblAlgn val="ctr"/>
        <c:lblOffset val="100"/>
        <c:noMultiLvlLbl val="0"/>
      </c:catAx>
      <c:valAx>
        <c:axId val="3764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58748"/>
        <c:axId val="53020276"/>
      </c:barChart>
      <c:catAx>
        <c:axId val="1805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276"/>
        <c:auto val="1"/>
        <c:lblAlgn val="ctr"/>
        <c:lblOffset val="100"/>
        <c:noMultiLvlLbl val="0"/>
      </c:catAx>
      <c:valAx>
        <c:axId val="5302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4381"/>
        <c:axId val="21509951"/>
      </c:barChart>
      <c:catAx>
        <c:axId val="912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951"/>
        <c:auto val="1"/>
        <c:lblAlgn val="ctr"/>
        <c:lblOffset val="100"/>
        <c:noMultiLvlLbl val="0"/>
      </c:catAx>
      <c:valAx>
        <c:axId val="2150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39947"/>
        <c:axId val="81296052"/>
      </c:barChart>
      <c:catAx>
        <c:axId val="4463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052"/>
        <c:auto val="1"/>
        <c:lblAlgn val="ctr"/>
        <c:lblOffset val="100"/>
        <c:noMultiLvlLbl val="0"/>
      </c:catAx>
      <c:valAx>
        <c:axId val="8129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07821"/>
        <c:axId val="1629079"/>
      </c:barChart>
      <c:catAx>
        <c:axId val="5810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79"/>
        <c:auto val="1"/>
        <c:lblAlgn val="ctr"/>
        <c:lblOffset val="100"/>
        <c:noMultiLvlLbl val="0"/>
      </c:catAx>
      <c:valAx>
        <c:axId val="162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50019"/>
        <c:axId val="45083322"/>
      </c:barChart>
      <c:catAx>
        <c:axId val="2635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322"/>
        <c:auto val="1"/>
        <c:lblAlgn val="ctr"/>
        <c:lblOffset val="100"/>
        <c:noMultiLvlLbl val="0"/>
      </c:catAx>
      <c:valAx>
        <c:axId val="4508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59854"/>
        <c:axId val="39738304"/>
      </c:barChart>
      <c:catAx>
        <c:axId val="2595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304"/>
        <c:auto val="1"/>
        <c:lblAlgn val="ctr"/>
        <c:lblOffset val="100"/>
        <c:noMultiLvlLbl val="0"/>
      </c:catAx>
      <c:valAx>
        <c:axId val="397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82574"/>
        <c:axId val="57385808"/>
      </c:barChart>
      <c:catAx>
        <c:axId val="5588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808"/>
        <c:auto val="1"/>
        <c:lblAlgn val="ctr"/>
        <c:lblOffset val="100"/>
        <c:noMultiLvlLbl val="0"/>
      </c:catAx>
      <c:valAx>
        <c:axId val="5738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33221"/>
        <c:axId val="73709386"/>
      </c:barChart>
      <c:catAx>
        <c:axId val="1033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386"/>
        <c:auto val="1"/>
        <c:lblAlgn val="ctr"/>
        <c:lblOffset val="100"/>
        <c:noMultiLvlLbl val="0"/>
      </c:catAx>
      <c:valAx>
        <c:axId val="7370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