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18194"/>
        <c:axId val="56696933"/>
      </c:scatterChart>
      <c:valAx>
        <c:axId val="51518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33"/>
        <c:crossesAt val="0"/>
        <c:crossBetween val="midCat"/>
      </c:valAx>
      <c:valAx>
        <c:axId val="5669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52536"/>
        <c:axId val="65286585"/>
      </c:scatterChart>
      <c:valAx>
        <c:axId val="7085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85"/>
        <c:crossesAt val="0"/>
        <c:crossBetween val="midCat"/>
      </c:valAx>
      <c:valAx>
        <c:axId val="6528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66467"/>
        <c:axId val="93176371"/>
      </c:scatterChart>
      <c:valAx>
        <c:axId val="99866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71"/>
        <c:crossesAt val="0"/>
        <c:crossBetween val="midCat"/>
      </c:valAx>
      <c:valAx>
        <c:axId val="9317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84710"/>
        <c:axId val="65718405"/>
      </c:scatterChart>
      <c:valAx>
        <c:axId val="3778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405"/>
        <c:crossesAt val="0"/>
        <c:crossBetween val="midCat"/>
      </c:valAx>
      <c:valAx>
        <c:axId val="6571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