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70466"/>
        <c:axId val="70655492"/>
      </c:barChart>
      <c:catAx>
        <c:axId val="1817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492"/>
        <c:auto val="1"/>
        <c:lblAlgn val="ctr"/>
        <c:lblOffset val="100"/>
        <c:noMultiLvlLbl val="0"/>
      </c:catAx>
      <c:valAx>
        <c:axId val="706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03411"/>
        <c:axId val="20026440"/>
      </c:barChart>
      <c:catAx>
        <c:axId val="3110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440"/>
        <c:auto val="1"/>
        <c:lblAlgn val="ctr"/>
        <c:lblOffset val="100"/>
        <c:noMultiLvlLbl val="0"/>
      </c:catAx>
      <c:valAx>
        <c:axId val="200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70930"/>
        <c:axId val="32590773"/>
      </c:barChart>
      <c:catAx>
        <c:axId val="9277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773"/>
        <c:auto val="1"/>
        <c:lblAlgn val="ctr"/>
        <c:lblOffset val="100"/>
        <c:noMultiLvlLbl val="0"/>
      </c:catAx>
      <c:valAx>
        <c:axId val="3259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73199"/>
        <c:axId val="71518721"/>
      </c:barChart>
      <c:catAx>
        <c:axId val="1997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721"/>
        <c:auto val="1"/>
        <c:lblAlgn val="ctr"/>
        <c:lblOffset val="100"/>
        <c:noMultiLvlLbl val="0"/>
      </c:catAx>
      <c:valAx>
        <c:axId val="7151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47658"/>
        <c:axId val="66806199"/>
      </c:barChart>
      <c:catAx>
        <c:axId val="1284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199"/>
        <c:auto val="1"/>
        <c:lblAlgn val="ctr"/>
        <c:lblOffset val="100"/>
        <c:noMultiLvlLbl val="0"/>
      </c:catAx>
      <c:valAx>
        <c:axId val="6680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37533"/>
        <c:axId val="3320305"/>
      </c:barChart>
      <c:catAx>
        <c:axId val="5593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05"/>
        <c:auto val="1"/>
        <c:lblAlgn val="ctr"/>
        <c:lblOffset val="100"/>
        <c:noMultiLvlLbl val="0"/>
      </c:catAx>
      <c:valAx>
        <c:axId val="33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72415"/>
        <c:axId val="91933580"/>
      </c:barChart>
      <c:catAx>
        <c:axId val="4327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580"/>
        <c:auto val="1"/>
        <c:lblAlgn val="ctr"/>
        <c:lblOffset val="100"/>
        <c:noMultiLvlLbl val="0"/>
      </c:catAx>
      <c:valAx>
        <c:axId val="9193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32383"/>
        <c:axId val="92145533"/>
      </c:barChart>
      <c:catAx>
        <c:axId val="6813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533"/>
        <c:auto val="1"/>
        <c:lblAlgn val="ctr"/>
        <c:lblOffset val="100"/>
        <c:noMultiLvlLbl val="0"/>
      </c:catAx>
      <c:valAx>
        <c:axId val="921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12600"/>
        <c:axId val="67071853"/>
      </c:barChart>
      <c:catAx>
        <c:axId val="8141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853"/>
        <c:auto val="1"/>
        <c:lblAlgn val="ctr"/>
        <c:lblOffset val="100"/>
        <c:noMultiLvlLbl val="0"/>
      </c:catAx>
      <c:valAx>
        <c:axId val="6707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24527"/>
        <c:axId val="73805812"/>
      </c:barChart>
      <c:catAx>
        <c:axId val="8352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812"/>
        <c:auto val="1"/>
        <c:lblAlgn val="ctr"/>
        <c:lblOffset val="100"/>
        <c:noMultiLvlLbl val="0"/>
      </c:catAx>
      <c:valAx>
        <c:axId val="7380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4161"/>
        <c:axId val="8084669"/>
      </c:barChart>
      <c:catAx>
        <c:axId val="945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69"/>
        <c:auto val="1"/>
        <c:lblAlgn val="ctr"/>
        <c:lblOffset val="100"/>
        <c:noMultiLvlLbl val="0"/>
      </c:catAx>
      <c:valAx>
        <c:axId val="808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3854"/>
        <c:axId val="56425061"/>
      </c:barChart>
      <c:catAx>
        <c:axId val="238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061"/>
        <c:auto val="1"/>
        <c:lblAlgn val="ctr"/>
        <c:lblOffset val="100"/>
        <c:noMultiLvlLbl val="0"/>
      </c:catAx>
      <c:valAx>
        <c:axId val="5642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49621"/>
        <c:axId val="12898659"/>
      </c:barChart>
      <c:catAx>
        <c:axId val="4684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659"/>
        <c:auto val="1"/>
        <c:lblAlgn val="ctr"/>
        <c:lblOffset val="100"/>
        <c:noMultiLvlLbl val="0"/>
      </c:catAx>
      <c:valAx>
        <c:axId val="128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09322"/>
        <c:axId val="30886125"/>
      </c:barChart>
      <c:catAx>
        <c:axId val="5810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125"/>
        <c:auto val="1"/>
        <c:lblAlgn val="ctr"/>
        <c:lblOffset val="100"/>
        <c:noMultiLvlLbl val="0"/>
      </c:catAx>
      <c:valAx>
        <c:axId val="3088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36648"/>
        <c:axId val="38579791"/>
      </c:barChart>
      <c:catAx>
        <c:axId val="821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791"/>
        <c:auto val="1"/>
        <c:lblAlgn val="ctr"/>
        <c:lblOffset val="100"/>
        <c:noMultiLvlLbl val="0"/>
      </c:catAx>
      <c:valAx>
        <c:axId val="385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93329"/>
        <c:axId val="31244208"/>
      </c:barChart>
      <c:catAx>
        <c:axId val="7919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4208"/>
        <c:auto val="1"/>
        <c:lblAlgn val="ctr"/>
        <c:lblOffset val="100"/>
        <c:noMultiLvlLbl val="0"/>
      </c:catAx>
      <c:valAx>
        <c:axId val="3124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65643"/>
        <c:axId val="70029722"/>
      </c:barChart>
      <c:catAx>
        <c:axId val="9446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722"/>
        <c:auto val="1"/>
        <c:lblAlgn val="ctr"/>
        <c:lblOffset val="100"/>
        <c:noMultiLvlLbl val="0"/>
      </c:catAx>
      <c:valAx>
        <c:axId val="700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79699"/>
        <c:axId val="92770753"/>
      </c:barChart>
      <c:catAx>
        <c:axId val="9367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753"/>
        <c:auto val="1"/>
        <c:lblAlgn val="ctr"/>
        <c:lblOffset val="100"/>
        <c:noMultiLvlLbl val="0"/>
      </c:catAx>
      <c:valAx>
        <c:axId val="9277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