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9703"/>
        <c:axId val="60086397"/>
      </c:scatterChart>
      <c:valAx>
        <c:axId val="381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397"/>
        <c:crossesAt val="0"/>
        <c:crossBetween val="midCat"/>
      </c:valAx>
      <c:valAx>
        <c:axId val="6008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5634"/>
        <c:axId val="68432895"/>
      </c:scatterChart>
      <c:valAx>
        <c:axId val="6501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95"/>
        <c:crossesAt val="0"/>
        <c:crossBetween val="midCat"/>
      </c:valAx>
      <c:valAx>
        <c:axId val="6843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3678"/>
        <c:axId val="7331241"/>
      </c:scatterChart>
      <c:valAx>
        <c:axId val="8388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41"/>
        <c:crossesAt val="0"/>
        <c:crossBetween val="midCat"/>
      </c:valAx>
      <c:valAx>
        <c:axId val="733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9016"/>
        <c:axId val="65175201"/>
      </c:scatterChart>
      <c:valAx>
        <c:axId val="1832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01"/>
        <c:crossesAt val="0"/>
        <c:crossBetween val="midCat"/>
      </c:valAx>
      <c:valAx>
        <c:axId val="6517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