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75654"/>
        <c:axId val="97253368"/>
      </c:barChart>
      <c:catAx>
        <c:axId val="3827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368"/>
        <c:auto val="1"/>
        <c:lblAlgn val="ctr"/>
        <c:lblOffset val="100"/>
        <c:noMultiLvlLbl val="0"/>
      </c:catAx>
      <c:valAx>
        <c:axId val="972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06050"/>
        <c:axId val="47185199"/>
      </c:barChart>
      <c:catAx>
        <c:axId val="7370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199"/>
        <c:auto val="1"/>
        <c:lblAlgn val="ctr"/>
        <c:lblOffset val="100"/>
        <c:noMultiLvlLbl val="0"/>
      </c:catAx>
      <c:valAx>
        <c:axId val="4718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54004"/>
        <c:axId val="3509054"/>
      </c:barChart>
      <c:catAx>
        <c:axId val="3155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54"/>
        <c:auto val="1"/>
        <c:lblAlgn val="ctr"/>
        <c:lblOffset val="100"/>
        <c:noMultiLvlLbl val="0"/>
      </c:catAx>
      <c:valAx>
        <c:axId val="35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3020"/>
        <c:axId val="32619474"/>
      </c:barChart>
      <c:catAx>
        <c:axId val="698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474"/>
        <c:auto val="1"/>
        <c:lblAlgn val="ctr"/>
        <c:lblOffset val="100"/>
        <c:noMultiLvlLbl val="0"/>
      </c:catAx>
      <c:valAx>
        <c:axId val="3261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33707"/>
        <c:axId val="88092925"/>
      </c:barChart>
      <c:catAx>
        <c:axId val="4513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925"/>
        <c:auto val="1"/>
        <c:lblAlgn val="ctr"/>
        <c:lblOffset val="100"/>
        <c:noMultiLvlLbl val="0"/>
      </c:catAx>
      <c:valAx>
        <c:axId val="880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8712"/>
        <c:axId val="38004276"/>
      </c:barChart>
      <c:catAx>
        <c:axId val="450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276"/>
        <c:auto val="1"/>
        <c:lblAlgn val="ctr"/>
        <c:lblOffset val="100"/>
        <c:noMultiLvlLbl val="0"/>
      </c:catAx>
      <c:valAx>
        <c:axId val="3800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8780"/>
        <c:axId val="83014350"/>
      </c:barChart>
      <c:catAx>
        <c:axId val="7835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350"/>
        <c:auto val="1"/>
        <c:lblAlgn val="ctr"/>
        <c:lblOffset val="100"/>
        <c:noMultiLvlLbl val="0"/>
      </c:catAx>
      <c:valAx>
        <c:axId val="830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56036"/>
        <c:axId val="62364045"/>
      </c:barChart>
      <c:catAx>
        <c:axId val="8495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045"/>
        <c:auto val="1"/>
        <c:lblAlgn val="ctr"/>
        <c:lblOffset val="100"/>
        <c:noMultiLvlLbl val="0"/>
      </c:catAx>
      <c:valAx>
        <c:axId val="6236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18195"/>
        <c:axId val="74731371"/>
      </c:barChart>
      <c:catAx>
        <c:axId val="2911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371"/>
        <c:auto val="1"/>
        <c:lblAlgn val="ctr"/>
        <c:lblOffset val="100"/>
        <c:noMultiLvlLbl val="0"/>
      </c:catAx>
      <c:valAx>
        <c:axId val="747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06004"/>
        <c:axId val="4427609"/>
      </c:barChart>
      <c:catAx>
        <c:axId val="567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09"/>
        <c:auto val="1"/>
        <c:lblAlgn val="ctr"/>
        <c:lblOffset val="100"/>
        <c:noMultiLvlLbl val="0"/>
      </c:catAx>
      <c:valAx>
        <c:axId val="44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543"/>
        <c:axId val="87437248"/>
      </c:barChart>
      <c:catAx>
        <c:axId val="84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248"/>
        <c:auto val="1"/>
        <c:lblAlgn val="ctr"/>
        <c:lblOffset val="100"/>
        <c:noMultiLvlLbl val="0"/>
      </c:catAx>
      <c:valAx>
        <c:axId val="8743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6457"/>
        <c:axId val="29997538"/>
      </c:barChart>
      <c:catAx>
        <c:axId val="269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538"/>
        <c:auto val="1"/>
        <c:lblAlgn val="ctr"/>
        <c:lblOffset val="100"/>
        <c:noMultiLvlLbl val="0"/>
      </c:catAx>
      <c:valAx>
        <c:axId val="2999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27739"/>
        <c:axId val="77718124"/>
      </c:barChart>
      <c:catAx>
        <c:axId val="6142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124"/>
        <c:auto val="1"/>
        <c:lblAlgn val="ctr"/>
        <c:lblOffset val="100"/>
        <c:noMultiLvlLbl val="0"/>
      </c:catAx>
      <c:valAx>
        <c:axId val="777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87793"/>
        <c:axId val="21361232"/>
      </c:barChart>
      <c:catAx>
        <c:axId val="6098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232"/>
        <c:auto val="1"/>
        <c:lblAlgn val="ctr"/>
        <c:lblOffset val="100"/>
        <c:noMultiLvlLbl val="0"/>
      </c:catAx>
      <c:valAx>
        <c:axId val="2136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46859"/>
        <c:axId val="83989164"/>
      </c:barChart>
      <c:catAx>
        <c:axId val="4544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164"/>
        <c:auto val="1"/>
        <c:lblAlgn val="ctr"/>
        <c:lblOffset val="100"/>
        <c:noMultiLvlLbl val="0"/>
      </c:catAx>
      <c:valAx>
        <c:axId val="839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32872"/>
        <c:axId val="43198246"/>
      </c:barChart>
      <c:catAx>
        <c:axId val="8493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246"/>
        <c:auto val="1"/>
        <c:lblAlgn val="ctr"/>
        <c:lblOffset val="100"/>
        <c:noMultiLvlLbl val="0"/>
      </c:catAx>
      <c:valAx>
        <c:axId val="4319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65389"/>
        <c:axId val="60970554"/>
      </c:barChart>
      <c:catAx>
        <c:axId val="9196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554"/>
        <c:auto val="1"/>
        <c:lblAlgn val="ctr"/>
        <c:lblOffset val="100"/>
        <c:noMultiLvlLbl val="0"/>
      </c:catAx>
      <c:valAx>
        <c:axId val="6097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30371"/>
        <c:axId val="29880021"/>
      </c:barChart>
      <c:catAx>
        <c:axId val="9643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021"/>
        <c:auto val="1"/>
        <c:lblAlgn val="ctr"/>
        <c:lblOffset val="100"/>
        <c:noMultiLvlLbl val="0"/>
      </c:catAx>
      <c:valAx>
        <c:axId val="298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