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79722"/>
        <c:axId val="29567318"/>
      </c:barChart>
      <c:catAx>
        <c:axId val="6147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318"/>
        <c:auto val="1"/>
        <c:lblAlgn val="ctr"/>
        <c:lblOffset val="100"/>
        <c:noMultiLvlLbl val="0"/>
      </c:catAx>
      <c:valAx>
        <c:axId val="295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1264"/>
        <c:axId val="13368832"/>
      </c:barChart>
      <c:catAx>
        <c:axId val="582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832"/>
        <c:auto val="1"/>
        <c:lblAlgn val="ctr"/>
        <c:lblOffset val="100"/>
        <c:noMultiLvlLbl val="0"/>
      </c:catAx>
      <c:valAx>
        <c:axId val="133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84711"/>
        <c:axId val="34737328"/>
      </c:barChart>
      <c:catAx>
        <c:axId val="154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328"/>
        <c:auto val="1"/>
        <c:lblAlgn val="ctr"/>
        <c:lblOffset val="100"/>
        <c:noMultiLvlLbl val="0"/>
      </c:catAx>
      <c:valAx>
        <c:axId val="347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36047"/>
        <c:axId val="94030458"/>
      </c:barChart>
      <c:catAx>
        <c:axId val="119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458"/>
        <c:auto val="1"/>
        <c:lblAlgn val="ctr"/>
        <c:lblOffset val="100"/>
        <c:noMultiLvlLbl val="0"/>
      </c:catAx>
      <c:valAx>
        <c:axId val="9403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09416"/>
        <c:axId val="27350736"/>
      </c:barChart>
      <c:catAx>
        <c:axId val="9470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736"/>
        <c:auto val="1"/>
        <c:lblAlgn val="ctr"/>
        <c:lblOffset val="100"/>
        <c:noMultiLvlLbl val="0"/>
      </c:catAx>
      <c:valAx>
        <c:axId val="273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77296"/>
        <c:axId val="73164527"/>
      </c:barChart>
      <c:catAx>
        <c:axId val="7547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527"/>
        <c:auto val="1"/>
        <c:lblAlgn val="ctr"/>
        <c:lblOffset val="100"/>
        <c:noMultiLvlLbl val="0"/>
      </c:catAx>
      <c:valAx>
        <c:axId val="731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3085"/>
        <c:axId val="672792"/>
      </c:barChart>
      <c:catAx>
        <c:axId val="756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2"/>
        <c:auto val="1"/>
        <c:lblAlgn val="ctr"/>
        <c:lblOffset val="100"/>
        <c:noMultiLvlLbl val="0"/>
      </c:catAx>
      <c:valAx>
        <c:axId val="6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5005"/>
        <c:axId val="39551648"/>
      </c:barChart>
      <c:catAx>
        <c:axId val="529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648"/>
        <c:auto val="1"/>
        <c:lblAlgn val="ctr"/>
        <c:lblOffset val="100"/>
        <c:noMultiLvlLbl val="0"/>
      </c:catAx>
      <c:valAx>
        <c:axId val="3955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51835"/>
        <c:axId val="16726437"/>
      </c:barChart>
      <c:catAx>
        <c:axId val="8175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437"/>
        <c:auto val="1"/>
        <c:lblAlgn val="ctr"/>
        <c:lblOffset val="100"/>
        <c:noMultiLvlLbl val="0"/>
      </c:catAx>
      <c:valAx>
        <c:axId val="167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92063"/>
        <c:axId val="70858176"/>
      </c:barChart>
      <c:catAx>
        <c:axId val="2009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176"/>
        <c:auto val="1"/>
        <c:lblAlgn val="ctr"/>
        <c:lblOffset val="100"/>
        <c:noMultiLvlLbl val="0"/>
      </c:catAx>
      <c:valAx>
        <c:axId val="708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26248"/>
        <c:axId val="9226323"/>
      </c:barChart>
      <c:catAx>
        <c:axId val="9232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23"/>
        <c:auto val="1"/>
        <c:lblAlgn val="ctr"/>
        <c:lblOffset val="100"/>
        <c:noMultiLvlLbl val="0"/>
      </c:catAx>
      <c:valAx>
        <c:axId val="92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1514"/>
        <c:axId val="51364043"/>
      </c:barChart>
      <c:catAx>
        <c:axId val="6011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043"/>
        <c:auto val="1"/>
        <c:lblAlgn val="ctr"/>
        <c:lblOffset val="100"/>
        <c:noMultiLvlLbl val="0"/>
      </c:catAx>
      <c:valAx>
        <c:axId val="5136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17606"/>
        <c:axId val="36370097"/>
      </c:barChart>
      <c:catAx>
        <c:axId val="714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097"/>
        <c:auto val="1"/>
        <c:lblAlgn val="ctr"/>
        <c:lblOffset val="100"/>
        <c:noMultiLvlLbl val="0"/>
      </c:catAx>
      <c:valAx>
        <c:axId val="363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81292"/>
        <c:axId val="45278280"/>
      </c:barChart>
      <c:catAx>
        <c:axId val="1318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280"/>
        <c:auto val="1"/>
        <c:lblAlgn val="ctr"/>
        <c:lblOffset val="100"/>
        <c:noMultiLvlLbl val="0"/>
      </c:catAx>
      <c:valAx>
        <c:axId val="452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19532"/>
        <c:axId val="86648486"/>
      </c:barChart>
      <c:catAx>
        <c:axId val="339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486"/>
        <c:auto val="1"/>
        <c:lblAlgn val="ctr"/>
        <c:lblOffset val="100"/>
        <c:noMultiLvlLbl val="0"/>
      </c:catAx>
      <c:valAx>
        <c:axId val="866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24730"/>
        <c:axId val="76064613"/>
      </c:barChart>
      <c:catAx>
        <c:axId val="4612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613"/>
        <c:auto val="1"/>
        <c:lblAlgn val="ctr"/>
        <c:lblOffset val="100"/>
        <c:noMultiLvlLbl val="0"/>
      </c:catAx>
      <c:valAx>
        <c:axId val="760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59188"/>
        <c:axId val="3269262"/>
      </c:barChart>
      <c:catAx>
        <c:axId val="407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62"/>
        <c:auto val="1"/>
        <c:lblAlgn val="ctr"/>
        <c:lblOffset val="100"/>
        <c:noMultiLvlLbl val="0"/>
      </c:catAx>
      <c:valAx>
        <c:axId val="32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96911"/>
        <c:axId val="18587962"/>
      </c:barChart>
      <c:catAx>
        <c:axId val="987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962"/>
        <c:auto val="1"/>
        <c:lblAlgn val="ctr"/>
        <c:lblOffset val="100"/>
        <c:noMultiLvlLbl val="0"/>
      </c:catAx>
      <c:valAx>
        <c:axId val="185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