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09513"/>
        <c:axId val="80399353"/>
      </c:scatterChart>
      <c:valAx>
        <c:axId val="5380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353"/>
        <c:crossesAt val="0"/>
        <c:crossBetween val="midCat"/>
      </c:valAx>
      <c:valAx>
        <c:axId val="8039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46156"/>
        <c:axId val="30926939"/>
      </c:scatterChart>
      <c:valAx>
        <c:axId val="9574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939"/>
        <c:crossesAt val="0"/>
        <c:crossBetween val="midCat"/>
      </c:valAx>
      <c:valAx>
        <c:axId val="3092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83132"/>
        <c:axId val="29462828"/>
      </c:scatterChart>
      <c:valAx>
        <c:axId val="6098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828"/>
        <c:crossesAt val="0"/>
        <c:crossBetween val="midCat"/>
      </c:valAx>
      <c:valAx>
        <c:axId val="2946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42075"/>
        <c:axId val="30870842"/>
      </c:scatterChart>
      <c:valAx>
        <c:axId val="3184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842"/>
        <c:crossesAt val="0"/>
        <c:crossBetween val="midCat"/>
      </c:valAx>
      <c:valAx>
        <c:axId val="3087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