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124244"/>
        <c:axId val="35946794"/>
      </c:scatterChart>
      <c:valAx>
        <c:axId val="67124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6794"/>
        <c:crossesAt val="0"/>
        <c:crossBetween val="midCat"/>
      </c:valAx>
      <c:valAx>
        <c:axId val="35946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4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762346"/>
        <c:axId val="78696762"/>
      </c:scatterChart>
      <c:valAx>
        <c:axId val="10762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6762"/>
        <c:crossesAt val="0"/>
        <c:crossBetween val="midCat"/>
      </c:valAx>
      <c:valAx>
        <c:axId val="78696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2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907092"/>
        <c:axId val="49159695"/>
      </c:scatterChart>
      <c:valAx>
        <c:axId val="25907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9695"/>
        <c:crossesAt val="0"/>
        <c:crossBetween val="midCat"/>
      </c:valAx>
      <c:valAx>
        <c:axId val="49159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7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238488"/>
        <c:axId val="99823897"/>
      </c:scatterChart>
      <c:valAx>
        <c:axId val="13238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3897"/>
        <c:crossesAt val="0"/>
        <c:crossBetween val="midCat"/>
      </c:valAx>
      <c:valAx>
        <c:axId val="99823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8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