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44112"/>
        <c:axId val="24875764"/>
      </c:barChart>
      <c:catAx>
        <c:axId val="917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764"/>
        <c:auto val="1"/>
        <c:lblAlgn val="ctr"/>
        <c:lblOffset val="100"/>
        <c:noMultiLvlLbl val="0"/>
      </c:catAx>
      <c:valAx>
        <c:axId val="248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33332"/>
        <c:axId val="56668387"/>
      </c:barChart>
      <c:catAx>
        <c:axId val="293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387"/>
        <c:auto val="1"/>
        <c:lblAlgn val="ctr"/>
        <c:lblOffset val="100"/>
        <c:noMultiLvlLbl val="0"/>
      </c:catAx>
      <c:valAx>
        <c:axId val="566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14779"/>
        <c:axId val="57803990"/>
      </c:barChart>
      <c:catAx>
        <c:axId val="990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990"/>
        <c:auto val="1"/>
        <c:lblAlgn val="ctr"/>
        <c:lblOffset val="100"/>
        <c:noMultiLvlLbl val="0"/>
      </c:catAx>
      <c:valAx>
        <c:axId val="578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77939"/>
        <c:axId val="7378"/>
      </c:barChart>
      <c:catAx>
        <c:axId val="3487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"/>
        <c:auto val="1"/>
        <c:lblAlgn val="ctr"/>
        <c:lblOffset val="100"/>
        <c:noMultiLvlLbl val="0"/>
      </c:catAx>
      <c:valAx>
        <c:axId val="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72103"/>
        <c:axId val="24730737"/>
      </c:barChart>
      <c:catAx>
        <c:axId val="177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737"/>
        <c:auto val="1"/>
        <c:lblAlgn val="ctr"/>
        <c:lblOffset val="100"/>
        <c:noMultiLvlLbl val="0"/>
      </c:catAx>
      <c:valAx>
        <c:axId val="247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62983"/>
        <c:axId val="46501493"/>
      </c:barChart>
      <c:catAx>
        <c:axId val="2386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493"/>
        <c:auto val="1"/>
        <c:lblAlgn val="ctr"/>
        <c:lblOffset val="100"/>
        <c:noMultiLvlLbl val="0"/>
      </c:catAx>
      <c:valAx>
        <c:axId val="465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7973"/>
        <c:axId val="82617964"/>
      </c:barChart>
      <c:catAx>
        <c:axId val="6445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964"/>
        <c:auto val="1"/>
        <c:lblAlgn val="ctr"/>
        <c:lblOffset val="100"/>
        <c:noMultiLvlLbl val="0"/>
      </c:catAx>
      <c:valAx>
        <c:axId val="826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27692"/>
        <c:axId val="59826126"/>
      </c:barChart>
      <c:catAx>
        <c:axId val="4232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126"/>
        <c:auto val="1"/>
        <c:lblAlgn val="ctr"/>
        <c:lblOffset val="100"/>
        <c:noMultiLvlLbl val="0"/>
      </c:catAx>
      <c:valAx>
        <c:axId val="598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41829"/>
        <c:axId val="23779903"/>
      </c:barChart>
      <c:catAx>
        <c:axId val="241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903"/>
        <c:auto val="1"/>
        <c:lblAlgn val="ctr"/>
        <c:lblOffset val="100"/>
        <c:noMultiLvlLbl val="0"/>
      </c:catAx>
      <c:valAx>
        <c:axId val="237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31817"/>
        <c:axId val="5224720"/>
      </c:barChart>
      <c:catAx>
        <c:axId val="403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20"/>
        <c:auto val="1"/>
        <c:lblAlgn val="ctr"/>
        <c:lblOffset val="100"/>
        <c:noMultiLvlLbl val="0"/>
      </c:catAx>
      <c:valAx>
        <c:axId val="52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51486"/>
        <c:axId val="21433557"/>
      </c:barChart>
      <c:catAx>
        <c:axId val="5315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557"/>
        <c:auto val="1"/>
        <c:lblAlgn val="ctr"/>
        <c:lblOffset val="100"/>
        <c:noMultiLvlLbl val="0"/>
      </c:catAx>
      <c:valAx>
        <c:axId val="214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50039"/>
        <c:axId val="20772687"/>
      </c:barChart>
      <c:catAx>
        <c:axId val="911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687"/>
        <c:auto val="1"/>
        <c:lblAlgn val="ctr"/>
        <c:lblOffset val="100"/>
        <c:noMultiLvlLbl val="0"/>
      </c:catAx>
      <c:valAx>
        <c:axId val="207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8682"/>
        <c:axId val="56032687"/>
      </c:barChart>
      <c:catAx>
        <c:axId val="3252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687"/>
        <c:auto val="1"/>
        <c:lblAlgn val="ctr"/>
        <c:lblOffset val="100"/>
        <c:noMultiLvlLbl val="0"/>
      </c:catAx>
      <c:valAx>
        <c:axId val="560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49988"/>
        <c:axId val="96054501"/>
      </c:barChart>
      <c:catAx>
        <c:axId val="6294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501"/>
        <c:auto val="1"/>
        <c:lblAlgn val="ctr"/>
        <c:lblOffset val="100"/>
        <c:noMultiLvlLbl val="0"/>
      </c:catAx>
      <c:valAx>
        <c:axId val="9605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8792"/>
        <c:axId val="24242822"/>
      </c:barChart>
      <c:catAx>
        <c:axId val="713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822"/>
        <c:auto val="1"/>
        <c:lblAlgn val="ctr"/>
        <c:lblOffset val="100"/>
        <c:noMultiLvlLbl val="0"/>
      </c:catAx>
      <c:valAx>
        <c:axId val="242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2449"/>
        <c:axId val="14170242"/>
      </c:barChart>
      <c:catAx>
        <c:axId val="30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242"/>
        <c:auto val="1"/>
        <c:lblAlgn val="ctr"/>
        <c:lblOffset val="100"/>
        <c:noMultiLvlLbl val="0"/>
      </c:catAx>
      <c:valAx>
        <c:axId val="141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08799"/>
        <c:axId val="34139014"/>
      </c:barChart>
      <c:catAx>
        <c:axId val="719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14"/>
        <c:auto val="1"/>
        <c:lblAlgn val="ctr"/>
        <c:lblOffset val="100"/>
        <c:noMultiLvlLbl val="0"/>
      </c:catAx>
      <c:valAx>
        <c:axId val="341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99146"/>
        <c:axId val="15787564"/>
      </c:barChart>
      <c:catAx>
        <c:axId val="339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64"/>
        <c:auto val="1"/>
        <c:lblAlgn val="ctr"/>
        <c:lblOffset val="100"/>
        <c:noMultiLvlLbl val="0"/>
      </c:catAx>
      <c:valAx>
        <c:axId val="157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