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6375"/>
        <c:axId val="28309531"/>
      </c:scatterChart>
      <c:valAx>
        <c:axId val="8598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31"/>
        <c:crossesAt val="0"/>
        <c:crossBetween val="midCat"/>
      </c:valAx>
      <c:valAx>
        <c:axId val="2830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1133"/>
        <c:axId val="25328906"/>
      </c:scatterChart>
      <c:valAx>
        <c:axId val="9944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906"/>
        <c:crossesAt val="0"/>
        <c:crossBetween val="midCat"/>
      </c:valAx>
      <c:valAx>
        <c:axId val="2532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9859"/>
        <c:axId val="88828290"/>
      </c:scatterChart>
      <c:valAx>
        <c:axId val="6633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290"/>
        <c:crossesAt val="0"/>
        <c:crossBetween val="midCat"/>
      </c:valAx>
      <c:valAx>
        <c:axId val="8882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6060"/>
        <c:axId val="52492181"/>
      </c:scatterChart>
      <c:valAx>
        <c:axId val="9575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181"/>
        <c:crossesAt val="0"/>
        <c:crossBetween val="midCat"/>
      </c:valAx>
      <c:valAx>
        <c:axId val="5249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