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38455"/>
        <c:axId val="51994729"/>
      </c:barChart>
      <c:catAx>
        <c:axId val="650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729"/>
        <c:auto val="1"/>
        <c:lblAlgn val="ctr"/>
        <c:lblOffset val="100"/>
        <c:noMultiLvlLbl val="0"/>
      </c:catAx>
      <c:valAx>
        <c:axId val="519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4945"/>
        <c:axId val="51875500"/>
      </c:barChart>
      <c:catAx>
        <c:axId val="605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500"/>
        <c:auto val="1"/>
        <c:lblAlgn val="ctr"/>
        <c:lblOffset val="100"/>
        <c:noMultiLvlLbl val="0"/>
      </c:catAx>
      <c:valAx>
        <c:axId val="518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2671"/>
        <c:axId val="80877989"/>
      </c:barChart>
      <c:catAx>
        <c:axId val="427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89"/>
        <c:auto val="1"/>
        <c:lblAlgn val="ctr"/>
        <c:lblOffset val="100"/>
        <c:noMultiLvlLbl val="0"/>
      </c:catAx>
      <c:valAx>
        <c:axId val="808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23814"/>
        <c:axId val="6587279"/>
      </c:barChart>
      <c:catAx>
        <c:axId val="7632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79"/>
        <c:auto val="1"/>
        <c:lblAlgn val="ctr"/>
        <c:lblOffset val="100"/>
        <c:noMultiLvlLbl val="0"/>
      </c:catAx>
      <c:valAx>
        <c:axId val="658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17411"/>
        <c:axId val="17190658"/>
      </c:barChart>
      <c:catAx>
        <c:axId val="7231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58"/>
        <c:auto val="1"/>
        <c:lblAlgn val="ctr"/>
        <c:lblOffset val="100"/>
        <c:noMultiLvlLbl val="0"/>
      </c:catAx>
      <c:valAx>
        <c:axId val="171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14899"/>
        <c:axId val="93266235"/>
      </c:barChart>
      <c:catAx>
        <c:axId val="8691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235"/>
        <c:auto val="1"/>
        <c:lblAlgn val="ctr"/>
        <c:lblOffset val="100"/>
        <c:noMultiLvlLbl val="0"/>
      </c:catAx>
      <c:valAx>
        <c:axId val="932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329"/>
        <c:axId val="84165118"/>
      </c:barChart>
      <c:catAx>
        <c:axId val="70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118"/>
        <c:auto val="1"/>
        <c:lblAlgn val="ctr"/>
        <c:lblOffset val="100"/>
        <c:noMultiLvlLbl val="0"/>
      </c:catAx>
      <c:valAx>
        <c:axId val="841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4539"/>
        <c:axId val="98496100"/>
      </c:barChart>
      <c:catAx>
        <c:axId val="987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100"/>
        <c:auto val="1"/>
        <c:lblAlgn val="ctr"/>
        <c:lblOffset val="100"/>
        <c:noMultiLvlLbl val="0"/>
      </c:catAx>
      <c:valAx>
        <c:axId val="984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51884"/>
        <c:axId val="63416171"/>
      </c:barChart>
      <c:catAx>
        <c:axId val="486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71"/>
        <c:auto val="1"/>
        <c:lblAlgn val="ctr"/>
        <c:lblOffset val="100"/>
        <c:noMultiLvlLbl val="0"/>
      </c:catAx>
      <c:valAx>
        <c:axId val="634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2465"/>
        <c:axId val="34535256"/>
      </c:barChart>
      <c:catAx>
        <c:axId val="878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256"/>
        <c:auto val="1"/>
        <c:lblAlgn val="ctr"/>
        <c:lblOffset val="100"/>
        <c:noMultiLvlLbl val="0"/>
      </c:catAx>
      <c:valAx>
        <c:axId val="345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96475"/>
        <c:axId val="89602636"/>
      </c:barChart>
      <c:catAx>
        <c:axId val="390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636"/>
        <c:auto val="1"/>
        <c:lblAlgn val="ctr"/>
        <c:lblOffset val="100"/>
        <c:noMultiLvlLbl val="0"/>
      </c:catAx>
      <c:valAx>
        <c:axId val="896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638"/>
        <c:axId val="12440554"/>
      </c:barChart>
      <c:catAx>
        <c:axId val="14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554"/>
        <c:auto val="1"/>
        <c:lblAlgn val="ctr"/>
        <c:lblOffset val="100"/>
        <c:noMultiLvlLbl val="0"/>
      </c:catAx>
      <c:valAx>
        <c:axId val="124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53977"/>
        <c:axId val="47269682"/>
      </c:barChart>
      <c:catAx>
        <c:axId val="711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682"/>
        <c:auto val="1"/>
        <c:lblAlgn val="ctr"/>
        <c:lblOffset val="100"/>
        <c:noMultiLvlLbl val="0"/>
      </c:catAx>
      <c:valAx>
        <c:axId val="472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24268"/>
        <c:axId val="15310113"/>
      </c:barChart>
      <c:catAx>
        <c:axId val="589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13"/>
        <c:auto val="1"/>
        <c:lblAlgn val="ctr"/>
        <c:lblOffset val="100"/>
        <c:noMultiLvlLbl val="0"/>
      </c:catAx>
      <c:valAx>
        <c:axId val="153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30412"/>
        <c:axId val="92750280"/>
      </c:barChart>
      <c:catAx>
        <c:axId val="158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280"/>
        <c:auto val="1"/>
        <c:lblAlgn val="ctr"/>
        <c:lblOffset val="100"/>
        <c:noMultiLvlLbl val="0"/>
      </c:catAx>
      <c:valAx>
        <c:axId val="927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21811"/>
        <c:axId val="10988912"/>
      </c:barChart>
      <c:catAx>
        <c:axId val="8142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12"/>
        <c:auto val="1"/>
        <c:lblAlgn val="ctr"/>
        <c:lblOffset val="100"/>
        <c:noMultiLvlLbl val="0"/>
      </c:catAx>
      <c:valAx>
        <c:axId val="1098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47772"/>
        <c:axId val="46932108"/>
      </c:barChart>
      <c:catAx>
        <c:axId val="4454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08"/>
        <c:auto val="1"/>
        <c:lblAlgn val="ctr"/>
        <c:lblOffset val="100"/>
        <c:noMultiLvlLbl val="0"/>
      </c:catAx>
      <c:valAx>
        <c:axId val="469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506"/>
        <c:axId val="40631402"/>
      </c:barChart>
      <c:catAx>
        <c:axId val="68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02"/>
        <c:auto val="1"/>
        <c:lblAlgn val="ctr"/>
        <c:lblOffset val="100"/>
        <c:noMultiLvlLbl val="0"/>
      </c:catAx>
      <c:valAx>
        <c:axId val="406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