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4964"/>
        <c:axId val="20528533"/>
      </c:scatterChart>
      <c:valAx>
        <c:axId val="6187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533"/>
        <c:crossesAt val="0"/>
        <c:crossBetween val="midCat"/>
      </c:valAx>
      <c:valAx>
        <c:axId val="2052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94889"/>
        <c:axId val="34961468"/>
      </c:scatterChart>
      <c:valAx>
        <c:axId val="5809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468"/>
        <c:crossesAt val="0"/>
        <c:crossBetween val="midCat"/>
      </c:valAx>
      <c:valAx>
        <c:axId val="3496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47836"/>
        <c:axId val="79721732"/>
      </c:scatterChart>
      <c:valAx>
        <c:axId val="9424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732"/>
        <c:crossesAt val="0"/>
        <c:crossBetween val="midCat"/>
      </c:valAx>
      <c:valAx>
        <c:axId val="7972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68366"/>
        <c:axId val="51986960"/>
      </c:scatterChart>
      <c:valAx>
        <c:axId val="7866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960"/>
        <c:crossesAt val="0"/>
        <c:crossBetween val="midCat"/>
      </c:valAx>
      <c:valAx>
        <c:axId val="5198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