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51294"/>
        <c:axId val="14312098"/>
      </c:barChart>
      <c:catAx>
        <c:axId val="5795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098"/>
        <c:auto val="1"/>
        <c:lblAlgn val="ctr"/>
        <c:lblOffset val="100"/>
        <c:noMultiLvlLbl val="0"/>
      </c:catAx>
      <c:valAx>
        <c:axId val="1431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1545"/>
        <c:axId val="841248"/>
      </c:barChart>
      <c:catAx>
        <c:axId val="394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8"/>
        <c:auto val="1"/>
        <c:lblAlgn val="ctr"/>
        <c:lblOffset val="100"/>
        <c:noMultiLvlLbl val="0"/>
      </c:catAx>
      <c:valAx>
        <c:axId val="84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04452"/>
        <c:axId val="45687854"/>
      </c:barChart>
      <c:catAx>
        <c:axId val="2870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854"/>
        <c:auto val="1"/>
        <c:lblAlgn val="ctr"/>
        <c:lblOffset val="100"/>
        <c:noMultiLvlLbl val="0"/>
      </c:catAx>
      <c:valAx>
        <c:axId val="4568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863381"/>
        <c:axId val="82042789"/>
      </c:barChart>
      <c:catAx>
        <c:axId val="3686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789"/>
        <c:auto val="1"/>
        <c:lblAlgn val="ctr"/>
        <c:lblOffset val="100"/>
        <c:noMultiLvlLbl val="0"/>
      </c:catAx>
      <c:valAx>
        <c:axId val="8204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92978"/>
        <c:axId val="73513067"/>
      </c:barChart>
      <c:catAx>
        <c:axId val="5349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067"/>
        <c:auto val="1"/>
        <c:lblAlgn val="ctr"/>
        <c:lblOffset val="100"/>
        <c:noMultiLvlLbl val="0"/>
      </c:catAx>
      <c:valAx>
        <c:axId val="7351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2384"/>
        <c:axId val="99295806"/>
      </c:barChart>
      <c:catAx>
        <c:axId val="327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806"/>
        <c:auto val="1"/>
        <c:lblAlgn val="ctr"/>
        <c:lblOffset val="100"/>
        <c:noMultiLvlLbl val="0"/>
      </c:catAx>
      <c:valAx>
        <c:axId val="9929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66908"/>
        <c:axId val="94723753"/>
      </c:barChart>
      <c:catAx>
        <c:axId val="4126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753"/>
        <c:auto val="1"/>
        <c:lblAlgn val="ctr"/>
        <c:lblOffset val="100"/>
        <c:noMultiLvlLbl val="0"/>
      </c:catAx>
      <c:valAx>
        <c:axId val="9472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81872"/>
        <c:axId val="33807417"/>
      </c:barChart>
      <c:catAx>
        <c:axId val="1178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417"/>
        <c:auto val="1"/>
        <c:lblAlgn val="ctr"/>
        <c:lblOffset val="100"/>
        <c:noMultiLvlLbl val="0"/>
      </c:catAx>
      <c:valAx>
        <c:axId val="3380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81245"/>
        <c:axId val="72716203"/>
      </c:barChart>
      <c:catAx>
        <c:axId val="3978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6203"/>
        <c:auto val="1"/>
        <c:lblAlgn val="ctr"/>
        <c:lblOffset val="100"/>
        <c:noMultiLvlLbl val="0"/>
      </c:catAx>
      <c:valAx>
        <c:axId val="7271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31950"/>
        <c:axId val="77911919"/>
      </c:barChart>
      <c:catAx>
        <c:axId val="1263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919"/>
        <c:auto val="1"/>
        <c:lblAlgn val="ctr"/>
        <c:lblOffset val="100"/>
        <c:noMultiLvlLbl val="0"/>
      </c:catAx>
      <c:valAx>
        <c:axId val="7791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32405"/>
        <c:axId val="56293075"/>
      </c:barChart>
      <c:catAx>
        <c:axId val="3783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075"/>
        <c:auto val="1"/>
        <c:lblAlgn val="ctr"/>
        <c:lblOffset val="100"/>
        <c:noMultiLvlLbl val="0"/>
      </c:catAx>
      <c:valAx>
        <c:axId val="5629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97307"/>
        <c:axId val="89738446"/>
      </c:barChart>
      <c:catAx>
        <c:axId val="8969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446"/>
        <c:auto val="1"/>
        <c:lblAlgn val="ctr"/>
        <c:lblOffset val="100"/>
        <c:noMultiLvlLbl val="0"/>
      </c:catAx>
      <c:valAx>
        <c:axId val="8973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35134"/>
        <c:axId val="74995264"/>
      </c:barChart>
      <c:catAx>
        <c:axId val="1753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264"/>
        <c:auto val="1"/>
        <c:lblAlgn val="ctr"/>
        <c:lblOffset val="100"/>
        <c:noMultiLvlLbl val="0"/>
      </c:catAx>
      <c:valAx>
        <c:axId val="7499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10598"/>
        <c:axId val="44570024"/>
      </c:barChart>
      <c:catAx>
        <c:axId val="2561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024"/>
        <c:auto val="1"/>
        <c:lblAlgn val="ctr"/>
        <c:lblOffset val="100"/>
        <c:noMultiLvlLbl val="0"/>
      </c:catAx>
      <c:valAx>
        <c:axId val="4457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97476"/>
        <c:axId val="22619109"/>
      </c:barChart>
      <c:catAx>
        <c:axId val="3649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109"/>
        <c:auto val="1"/>
        <c:lblAlgn val="ctr"/>
        <c:lblOffset val="100"/>
        <c:noMultiLvlLbl val="0"/>
      </c:catAx>
      <c:valAx>
        <c:axId val="2261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71786"/>
        <c:axId val="13507268"/>
      </c:barChart>
      <c:catAx>
        <c:axId val="6897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268"/>
        <c:auto val="1"/>
        <c:lblAlgn val="ctr"/>
        <c:lblOffset val="100"/>
        <c:noMultiLvlLbl val="0"/>
      </c:catAx>
      <c:valAx>
        <c:axId val="1350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15107"/>
        <c:axId val="91063865"/>
      </c:barChart>
      <c:catAx>
        <c:axId val="5351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865"/>
        <c:auto val="1"/>
        <c:lblAlgn val="ctr"/>
        <c:lblOffset val="100"/>
        <c:noMultiLvlLbl val="0"/>
      </c:catAx>
      <c:valAx>
        <c:axId val="9106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91182"/>
        <c:axId val="50478108"/>
      </c:barChart>
      <c:catAx>
        <c:axId val="8199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108"/>
        <c:auto val="1"/>
        <c:lblAlgn val="ctr"/>
        <c:lblOffset val="100"/>
        <c:noMultiLvlLbl val="0"/>
      </c:catAx>
      <c:valAx>
        <c:axId val="5047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