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08150"/>
        <c:axId val="62340797"/>
      </c:barChart>
      <c:catAx>
        <c:axId val="929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797"/>
        <c:auto val="1"/>
        <c:lblAlgn val="ctr"/>
        <c:lblOffset val="100"/>
        <c:noMultiLvlLbl val="0"/>
      </c:catAx>
      <c:valAx>
        <c:axId val="623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79019"/>
        <c:axId val="47325516"/>
      </c:barChart>
      <c:catAx>
        <c:axId val="3387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516"/>
        <c:auto val="1"/>
        <c:lblAlgn val="ctr"/>
        <c:lblOffset val="100"/>
        <c:noMultiLvlLbl val="0"/>
      </c:catAx>
      <c:valAx>
        <c:axId val="473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11477"/>
        <c:axId val="91798463"/>
      </c:barChart>
      <c:catAx>
        <c:axId val="6121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463"/>
        <c:auto val="1"/>
        <c:lblAlgn val="ctr"/>
        <c:lblOffset val="100"/>
        <c:noMultiLvlLbl val="0"/>
      </c:catAx>
      <c:valAx>
        <c:axId val="917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38928"/>
        <c:axId val="71508738"/>
      </c:barChart>
      <c:catAx>
        <c:axId val="968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38"/>
        <c:auto val="1"/>
        <c:lblAlgn val="ctr"/>
        <c:lblOffset val="100"/>
        <c:noMultiLvlLbl val="0"/>
      </c:catAx>
      <c:valAx>
        <c:axId val="715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21436"/>
        <c:axId val="69232721"/>
      </c:barChart>
      <c:catAx>
        <c:axId val="622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721"/>
        <c:auto val="1"/>
        <c:lblAlgn val="ctr"/>
        <c:lblOffset val="100"/>
        <c:noMultiLvlLbl val="0"/>
      </c:catAx>
      <c:valAx>
        <c:axId val="692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20103"/>
        <c:axId val="69083164"/>
      </c:barChart>
      <c:catAx>
        <c:axId val="639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164"/>
        <c:auto val="1"/>
        <c:lblAlgn val="ctr"/>
        <c:lblOffset val="100"/>
        <c:noMultiLvlLbl val="0"/>
      </c:catAx>
      <c:valAx>
        <c:axId val="690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1905"/>
        <c:axId val="36148649"/>
      </c:barChart>
      <c:catAx>
        <c:axId val="5661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649"/>
        <c:auto val="1"/>
        <c:lblAlgn val="ctr"/>
        <c:lblOffset val="100"/>
        <c:noMultiLvlLbl val="0"/>
      </c:catAx>
      <c:valAx>
        <c:axId val="361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67771"/>
        <c:axId val="35063481"/>
      </c:barChart>
      <c:catAx>
        <c:axId val="254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481"/>
        <c:auto val="1"/>
        <c:lblAlgn val="ctr"/>
        <c:lblOffset val="100"/>
        <c:noMultiLvlLbl val="0"/>
      </c:catAx>
      <c:valAx>
        <c:axId val="350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92245"/>
        <c:axId val="92493491"/>
      </c:barChart>
      <c:catAx>
        <c:axId val="421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491"/>
        <c:auto val="1"/>
        <c:lblAlgn val="ctr"/>
        <c:lblOffset val="100"/>
        <c:noMultiLvlLbl val="0"/>
      </c:catAx>
      <c:valAx>
        <c:axId val="924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33332"/>
        <c:axId val="21476309"/>
      </c:barChart>
      <c:catAx>
        <c:axId val="852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309"/>
        <c:auto val="1"/>
        <c:lblAlgn val="ctr"/>
        <c:lblOffset val="100"/>
        <c:noMultiLvlLbl val="0"/>
      </c:catAx>
      <c:valAx>
        <c:axId val="214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72742"/>
        <c:axId val="78108950"/>
      </c:barChart>
      <c:catAx>
        <c:axId val="410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950"/>
        <c:auto val="1"/>
        <c:lblAlgn val="ctr"/>
        <c:lblOffset val="100"/>
        <c:noMultiLvlLbl val="0"/>
      </c:catAx>
      <c:valAx>
        <c:axId val="781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4483"/>
        <c:axId val="31135954"/>
      </c:barChart>
      <c:catAx>
        <c:axId val="777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954"/>
        <c:auto val="1"/>
        <c:lblAlgn val="ctr"/>
        <c:lblOffset val="100"/>
        <c:noMultiLvlLbl val="0"/>
      </c:catAx>
      <c:valAx>
        <c:axId val="311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0803"/>
        <c:axId val="42497054"/>
      </c:barChart>
      <c:catAx>
        <c:axId val="8108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054"/>
        <c:auto val="1"/>
        <c:lblAlgn val="ctr"/>
        <c:lblOffset val="100"/>
        <c:noMultiLvlLbl val="0"/>
      </c:catAx>
      <c:valAx>
        <c:axId val="424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8425"/>
        <c:axId val="59850164"/>
      </c:barChart>
      <c:catAx>
        <c:axId val="562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164"/>
        <c:auto val="1"/>
        <c:lblAlgn val="ctr"/>
        <c:lblOffset val="100"/>
        <c:noMultiLvlLbl val="0"/>
      </c:catAx>
      <c:valAx>
        <c:axId val="598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66419"/>
        <c:axId val="20283385"/>
      </c:barChart>
      <c:catAx>
        <c:axId val="475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385"/>
        <c:auto val="1"/>
        <c:lblAlgn val="ctr"/>
        <c:lblOffset val="100"/>
        <c:noMultiLvlLbl val="0"/>
      </c:catAx>
      <c:valAx>
        <c:axId val="202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79041"/>
        <c:axId val="51021180"/>
      </c:barChart>
      <c:catAx>
        <c:axId val="697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180"/>
        <c:auto val="1"/>
        <c:lblAlgn val="ctr"/>
        <c:lblOffset val="100"/>
        <c:noMultiLvlLbl val="0"/>
      </c:catAx>
      <c:valAx>
        <c:axId val="510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08071"/>
        <c:axId val="30805988"/>
      </c:barChart>
      <c:catAx>
        <c:axId val="163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988"/>
        <c:auto val="1"/>
        <c:lblAlgn val="ctr"/>
        <c:lblOffset val="100"/>
        <c:noMultiLvlLbl val="0"/>
      </c:catAx>
      <c:valAx>
        <c:axId val="308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16676"/>
        <c:axId val="38270572"/>
      </c:barChart>
      <c:catAx>
        <c:axId val="798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572"/>
        <c:auto val="1"/>
        <c:lblAlgn val="ctr"/>
        <c:lblOffset val="100"/>
        <c:noMultiLvlLbl val="0"/>
      </c:catAx>
      <c:valAx>
        <c:axId val="3827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