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3241"/>
        <c:axId val="71972444"/>
      </c:scatterChart>
      <c:valAx>
        <c:axId val="3644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44"/>
        <c:crossesAt val="0"/>
        <c:crossBetween val="midCat"/>
      </c:valAx>
      <c:valAx>
        <c:axId val="7197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360"/>
        <c:axId val="64870292"/>
      </c:scatterChart>
      <c:valAx>
        <c:axId val="255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292"/>
        <c:crossesAt val="0"/>
        <c:crossBetween val="midCat"/>
      </c:valAx>
      <c:valAx>
        <c:axId val="6487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3068"/>
        <c:axId val="9099270"/>
      </c:scatterChart>
      <c:valAx>
        <c:axId val="347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70"/>
        <c:crossesAt val="0"/>
        <c:crossBetween val="midCat"/>
      </c:valAx>
      <c:valAx>
        <c:axId val="909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1088"/>
        <c:axId val="99997181"/>
      </c:scatterChart>
      <c:valAx>
        <c:axId val="1952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181"/>
        <c:crossesAt val="0"/>
        <c:crossBetween val="midCat"/>
      </c:valAx>
      <c:valAx>
        <c:axId val="9999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