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36420"/>
        <c:axId val="88008554"/>
      </c:scatterChart>
      <c:valAx>
        <c:axId val="8583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54"/>
        <c:crossesAt val="0"/>
        <c:crossBetween val="midCat"/>
      </c:valAx>
      <c:valAx>
        <c:axId val="8800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8101"/>
        <c:axId val="3019677"/>
      </c:scatterChart>
      <c:valAx>
        <c:axId val="4246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77"/>
        <c:crossesAt val="0"/>
        <c:crossBetween val="midCat"/>
      </c:valAx>
      <c:valAx>
        <c:axId val="3019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2589"/>
        <c:axId val="4875489"/>
      </c:scatterChart>
      <c:valAx>
        <c:axId val="25542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489"/>
        <c:crossesAt val="0"/>
        <c:crossBetween val="midCat"/>
      </c:valAx>
      <c:valAx>
        <c:axId val="487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08986"/>
        <c:axId val="3186736"/>
      </c:scatterChart>
      <c:valAx>
        <c:axId val="3550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36"/>
        <c:crossesAt val="0"/>
        <c:crossBetween val="midCat"/>
      </c:valAx>
      <c:valAx>
        <c:axId val="3186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