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12480"/>
        <c:axId val="87689144"/>
      </c:barChart>
      <c:catAx>
        <c:axId val="227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144"/>
        <c:auto val="1"/>
        <c:lblAlgn val="ctr"/>
        <c:lblOffset val="100"/>
        <c:noMultiLvlLbl val="0"/>
      </c:catAx>
      <c:valAx>
        <c:axId val="876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3663"/>
        <c:axId val="48003128"/>
      </c:barChart>
      <c:catAx>
        <c:axId val="9455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128"/>
        <c:auto val="1"/>
        <c:lblAlgn val="ctr"/>
        <c:lblOffset val="100"/>
        <c:noMultiLvlLbl val="0"/>
      </c:catAx>
      <c:valAx>
        <c:axId val="480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4748"/>
        <c:axId val="7863678"/>
      </c:barChart>
      <c:catAx>
        <c:axId val="790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78"/>
        <c:auto val="1"/>
        <c:lblAlgn val="ctr"/>
        <c:lblOffset val="100"/>
        <c:noMultiLvlLbl val="0"/>
      </c:catAx>
      <c:valAx>
        <c:axId val="786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62525"/>
        <c:axId val="59923322"/>
      </c:barChart>
      <c:catAx>
        <c:axId val="5426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322"/>
        <c:auto val="1"/>
        <c:lblAlgn val="ctr"/>
        <c:lblOffset val="100"/>
        <c:noMultiLvlLbl val="0"/>
      </c:catAx>
      <c:valAx>
        <c:axId val="599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17434"/>
        <c:axId val="8385436"/>
      </c:barChart>
      <c:catAx>
        <c:axId val="5751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36"/>
        <c:auto val="1"/>
        <c:lblAlgn val="ctr"/>
        <c:lblOffset val="100"/>
        <c:noMultiLvlLbl val="0"/>
      </c:catAx>
      <c:valAx>
        <c:axId val="838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71195"/>
        <c:axId val="86113178"/>
      </c:barChart>
      <c:catAx>
        <c:axId val="6437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78"/>
        <c:auto val="1"/>
        <c:lblAlgn val="ctr"/>
        <c:lblOffset val="100"/>
        <c:noMultiLvlLbl val="0"/>
      </c:catAx>
      <c:valAx>
        <c:axId val="8611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5392"/>
        <c:axId val="6814631"/>
      </c:barChart>
      <c:catAx>
        <c:axId val="6304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631"/>
        <c:auto val="1"/>
        <c:lblAlgn val="ctr"/>
        <c:lblOffset val="100"/>
        <c:noMultiLvlLbl val="0"/>
      </c:catAx>
      <c:valAx>
        <c:axId val="681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31198"/>
        <c:axId val="66460125"/>
      </c:barChart>
      <c:catAx>
        <c:axId val="403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125"/>
        <c:auto val="1"/>
        <c:lblAlgn val="ctr"/>
        <c:lblOffset val="100"/>
        <c:noMultiLvlLbl val="0"/>
      </c:catAx>
      <c:valAx>
        <c:axId val="664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09540"/>
        <c:axId val="32005631"/>
      </c:barChart>
      <c:catAx>
        <c:axId val="2430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631"/>
        <c:auto val="1"/>
        <c:lblAlgn val="ctr"/>
        <c:lblOffset val="100"/>
        <c:noMultiLvlLbl val="0"/>
      </c:catAx>
      <c:valAx>
        <c:axId val="3200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9203"/>
        <c:axId val="12587694"/>
      </c:barChart>
      <c:catAx>
        <c:axId val="72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694"/>
        <c:auto val="1"/>
        <c:lblAlgn val="ctr"/>
        <c:lblOffset val="100"/>
        <c:noMultiLvlLbl val="0"/>
      </c:catAx>
      <c:valAx>
        <c:axId val="1258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99230"/>
        <c:axId val="65860041"/>
      </c:barChart>
      <c:catAx>
        <c:axId val="912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041"/>
        <c:auto val="1"/>
        <c:lblAlgn val="ctr"/>
        <c:lblOffset val="100"/>
        <c:noMultiLvlLbl val="0"/>
      </c:catAx>
      <c:valAx>
        <c:axId val="6586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2355"/>
        <c:axId val="34238957"/>
      </c:barChart>
      <c:catAx>
        <c:axId val="3283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957"/>
        <c:auto val="1"/>
        <c:lblAlgn val="ctr"/>
        <c:lblOffset val="100"/>
        <c:noMultiLvlLbl val="0"/>
      </c:catAx>
      <c:valAx>
        <c:axId val="3423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57011"/>
        <c:axId val="36939196"/>
      </c:barChart>
      <c:catAx>
        <c:axId val="680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96"/>
        <c:auto val="1"/>
        <c:lblAlgn val="ctr"/>
        <c:lblOffset val="100"/>
        <c:noMultiLvlLbl val="0"/>
      </c:catAx>
      <c:valAx>
        <c:axId val="3693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2394"/>
        <c:axId val="47249935"/>
      </c:barChart>
      <c:catAx>
        <c:axId val="17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35"/>
        <c:auto val="1"/>
        <c:lblAlgn val="ctr"/>
        <c:lblOffset val="100"/>
        <c:noMultiLvlLbl val="0"/>
      </c:catAx>
      <c:valAx>
        <c:axId val="472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66691"/>
        <c:axId val="34557205"/>
      </c:barChart>
      <c:catAx>
        <c:axId val="791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205"/>
        <c:auto val="1"/>
        <c:lblAlgn val="ctr"/>
        <c:lblOffset val="100"/>
        <c:noMultiLvlLbl val="0"/>
      </c:catAx>
      <c:valAx>
        <c:axId val="345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79855"/>
        <c:axId val="38513889"/>
      </c:barChart>
      <c:catAx>
        <c:axId val="9337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889"/>
        <c:auto val="1"/>
        <c:lblAlgn val="ctr"/>
        <c:lblOffset val="100"/>
        <c:noMultiLvlLbl val="0"/>
      </c:catAx>
      <c:valAx>
        <c:axId val="3851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2734"/>
        <c:axId val="50947722"/>
      </c:barChart>
      <c:catAx>
        <c:axId val="547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722"/>
        <c:auto val="1"/>
        <c:lblAlgn val="ctr"/>
        <c:lblOffset val="100"/>
        <c:noMultiLvlLbl val="0"/>
      </c:catAx>
      <c:valAx>
        <c:axId val="5094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7862"/>
        <c:axId val="24000204"/>
      </c:barChart>
      <c:catAx>
        <c:axId val="771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204"/>
        <c:auto val="1"/>
        <c:lblAlgn val="ctr"/>
        <c:lblOffset val="100"/>
        <c:noMultiLvlLbl val="0"/>
      </c:catAx>
      <c:valAx>
        <c:axId val="240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