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1266"/>
        <c:axId val="80038488"/>
      </c:scatterChart>
      <c:valAx>
        <c:axId val="6153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488"/>
        <c:crossesAt val="0"/>
        <c:crossBetween val="midCat"/>
      </c:valAx>
      <c:valAx>
        <c:axId val="80038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50116"/>
        <c:axId val="20672317"/>
      </c:scatterChart>
      <c:valAx>
        <c:axId val="1785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317"/>
        <c:crossesAt val="0"/>
        <c:crossBetween val="midCat"/>
      </c:valAx>
      <c:valAx>
        <c:axId val="2067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6480"/>
        <c:axId val="55209164"/>
      </c:scatterChart>
      <c:valAx>
        <c:axId val="2989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64"/>
        <c:crossesAt val="0"/>
        <c:crossBetween val="midCat"/>
      </c:valAx>
      <c:valAx>
        <c:axId val="5520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20428"/>
        <c:axId val="86968903"/>
      </c:scatterChart>
      <c:valAx>
        <c:axId val="3572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903"/>
        <c:crossesAt val="0"/>
        <c:crossBetween val="midCat"/>
      </c:valAx>
      <c:valAx>
        <c:axId val="8696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