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0192"/>
        <c:axId val="54275501"/>
      </c:barChart>
      <c:catAx>
        <c:axId val="600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501"/>
        <c:auto val="1"/>
        <c:lblAlgn val="ctr"/>
        <c:lblOffset val="100"/>
        <c:noMultiLvlLbl val="0"/>
      </c:catAx>
      <c:valAx>
        <c:axId val="542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22446"/>
        <c:axId val="83512092"/>
      </c:barChart>
      <c:catAx>
        <c:axId val="9922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092"/>
        <c:auto val="1"/>
        <c:lblAlgn val="ctr"/>
        <c:lblOffset val="100"/>
        <c:noMultiLvlLbl val="0"/>
      </c:catAx>
      <c:valAx>
        <c:axId val="835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64711"/>
        <c:axId val="93270367"/>
      </c:barChart>
      <c:catAx>
        <c:axId val="4536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367"/>
        <c:auto val="1"/>
        <c:lblAlgn val="ctr"/>
        <c:lblOffset val="100"/>
        <c:noMultiLvlLbl val="0"/>
      </c:catAx>
      <c:valAx>
        <c:axId val="9327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60501"/>
        <c:axId val="61360601"/>
      </c:barChart>
      <c:catAx>
        <c:axId val="435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601"/>
        <c:auto val="1"/>
        <c:lblAlgn val="ctr"/>
        <c:lblOffset val="100"/>
        <c:noMultiLvlLbl val="0"/>
      </c:catAx>
      <c:valAx>
        <c:axId val="6136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96831"/>
        <c:axId val="43525158"/>
      </c:barChart>
      <c:catAx>
        <c:axId val="648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158"/>
        <c:auto val="1"/>
        <c:lblAlgn val="ctr"/>
        <c:lblOffset val="100"/>
        <c:noMultiLvlLbl val="0"/>
      </c:catAx>
      <c:valAx>
        <c:axId val="4352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92713"/>
        <c:axId val="41502401"/>
      </c:barChart>
      <c:catAx>
        <c:axId val="466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401"/>
        <c:auto val="1"/>
        <c:lblAlgn val="ctr"/>
        <c:lblOffset val="100"/>
        <c:noMultiLvlLbl val="0"/>
      </c:catAx>
      <c:valAx>
        <c:axId val="415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6737"/>
        <c:axId val="17487414"/>
      </c:barChart>
      <c:catAx>
        <c:axId val="6827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414"/>
        <c:auto val="1"/>
        <c:lblAlgn val="ctr"/>
        <c:lblOffset val="100"/>
        <c:noMultiLvlLbl val="0"/>
      </c:catAx>
      <c:valAx>
        <c:axId val="174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12192"/>
        <c:axId val="82759160"/>
      </c:barChart>
      <c:catAx>
        <c:axId val="5461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160"/>
        <c:auto val="1"/>
        <c:lblAlgn val="ctr"/>
        <c:lblOffset val="100"/>
        <c:noMultiLvlLbl val="0"/>
      </c:catAx>
      <c:valAx>
        <c:axId val="827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97925"/>
        <c:axId val="41000978"/>
      </c:barChart>
      <c:catAx>
        <c:axId val="169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978"/>
        <c:auto val="1"/>
        <c:lblAlgn val="ctr"/>
        <c:lblOffset val="100"/>
        <c:noMultiLvlLbl val="0"/>
      </c:catAx>
      <c:valAx>
        <c:axId val="4100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68895"/>
        <c:axId val="99585840"/>
      </c:barChart>
      <c:catAx>
        <c:axId val="5906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5840"/>
        <c:auto val="1"/>
        <c:lblAlgn val="ctr"/>
        <c:lblOffset val="100"/>
        <c:noMultiLvlLbl val="0"/>
      </c:catAx>
      <c:valAx>
        <c:axId val="9958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47976"/>
        <c:axId val="87794359"/>
      </c:barChart>
      <c:catAx>
        <c:axId val="6184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359"/>
        <c:auto val="1"/>
        <c:lblAlgn val="ctr"/>
        <c:lblOffset val="100"/>
        <c:noMultiLvlLbl val="0"/>
      </c:catAx>
      <c:valAx>
        <c:axId val="877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48604"/>
        <c:axId val="40751768"/>
      </c:barChart>
      <c:catAx>
        <c:axId val="9314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768"/>
        <c:auto val="1"/>
        <c:lblAlgn val="ctr"/>
        <c:lblOffset val="100"/>
        <c:noMultiLvlLbl val="0"/>
      </c:catAx>
      <c:valAx>
        <c:axId val="407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35308"/>
        <c:axId val="87640776"/>
      </c:barChart>
      <c:catAx>
        <c:axId val="5973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776"/>
        <c:auto val="1"/>
        <c:lblAlgn val="ctr"/>
        <c:lblOffset val="100"/>
        <c:noMultiLvlLbl val="0"/>
      </c:catAx>
      <c:valAx>
        <c:axId val="876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84269"/>
        <c:axId val="76435359"/>
      </c:barChart>
      <c:catAx>
        <c:axId val="3448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359"/>
        <c:auto val="1"/>
        <c:lblAlgn val="ctr"/>
        <c:lblOffset val="100"/>
        <c:noMultiLvlLbl val="0"/>
      </c:catAx>
      <c:valAx>
        <c:axId val="7643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955998"/>
        <c:axId val="8666202"/>
      </c:barChart>
      <c:catAx>
        <c:axId val="1495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02"/>
        <c:auto val="1"/>
        <c:lblAlgn val="ctr"/>
        <c:lblOffset val="100"/>
        <c:noMultiLvlLbl val="0"/>
      </c:catAx>
      <c:valAx>
        <c:axId val="866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49102"/>
        <c:axId val="46885201"/>
      </c:barChart>
      <c:catAx>
        <c:axId val="3914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201"/>
        <c:auto val="1"/>
        <c:lblAlgn val="ctr"/>
        <c:lblOffset val="100"/>
        <c:noMultiLvlLbl val="0"/>
      </c:catAx>
      <c:valAx>
        <c:axId val="468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23827"/>
        <c:axId val="68820051"/>
      </c:barChart>
      <c:catAx>
        <c:axId val="6702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051"/>
        <c:auto val="1"/>
        <c:lblAlgn val="ctr"/>
        <c:lblOffset val="100"/>
        <c:noMultiLvlLbl val="0"/>
      </c:catAx>
      <c:valAx>
        <c:axId val="6882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21108"/>
        <c:axId val="28846766"/>
      </c:barChart>
      <c:catAx>
        <c:axId val="5572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6766"/>
        <c:auto val="1"/>
        <c:lblAlgn val="ctr"/>
        <c:lblOffset val="100"/>
        <c:noMultiLvlLbl val="0"/>
      </c:catAx>
      <c:valAx>
        <c:axId val="2884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