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00156"/>
        <c:axId val="11777738"/>
      </c:scatterChart>
      <c:valAx>
        <c:axId val="46000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738"/>
        <c:crossesAt val="0"/>
        <c:crossBetween val="midCat"/>
      </c:valAx>
      <c:valAx>
        <c:axId val="1177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8521"/>
        <c:axId val="51114773"/>
      </c:scatterChart>
      <c:valAx>
        <c:axId val="809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773"/>
        <c:crossesAt val="0"/>
        <c:crossBetween val="midCat"/>
      </c:valAx>
      <c:valAx>
        <c:axId val="51114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1940"/>
        <c:axId val="59223150"/>
      </c:scatterChart>
      <c:valAx>
        <c:axId val="6231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3150"/>
        <c:crossesAt val="0"/>
        <c:crossBetween val="midCat"/>
      </c:valAx>
      <c:valAx>
        <c:axId val="59223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25845"/>
        <c:axId val="20838310"/>
      </c:scatterChart>
      <c:valAx>
        <c:axId val="84025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310"/>
        <c:crossesAt val="0"/>
        <c:crossBetween val="midCat"/>
      </c:valAx>
      <c:valAx>
        <c:axId val="20838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