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35713"/>
        <c:axId val="93732309"/>
      </c:barChart>
      <c:catAx>
        <c:axId val="8503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309"/>
        <c:auto val="1"/>
        <c:lblAlgn val="ctr"/>
        <c:lblOffset val="100"/>
        <c:noMultiLvlLbl val="0"/>
      </c:catAx>
      <c:valAx>
        <c:axId val="937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32434"/>
        <c:axId val="9682150"/>
      </c:barChart>
      <c:catAx>
        <c:axId val="2853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50"/>
        <c:auto val="1"/>
        <c:lblAlgn val="ctr"/>
        <c:lblOffset val="100"/>
        <c:noMultiLvlLbl val="0"/>
      </c:catAx>
      <c:valAx>
        <c:axId val="968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12808"/>
        <c:axId val="57039464"/>
      </c:barChart>
      <c:catAx>
        <c:axId val="1471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464"/>
        <c:auto val="1"/>
        <c:lblAlgn val="ctr"/>
        <c:lblOffset val="100"/>
        <c:noMultiLvlLbl val="0"/>
      </c:catAx>
      <c:valAx>
        <c:axId val="5703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708425"/>
        <c:axId val="25338027"/>
      </c:barChart>
      <c:catAx>
        <c:axId val="1470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027"/>
        <c:auto val="1"/>
        <c:lblAlgn val="ctr"/>
        <c:lblOffset val="100"/>
        <c:noMultiLvlLbl val="0"/>
      </c:catAx>
      <c:valAx>
        <c:axId val="2533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9937"/>
        <c:axId val="92314499"/>
      </c:barChart>
      <c:catAx>
        <c:axId val="206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499"/>
        <c:auto val="1"/>
        <c:lblAlgn val="ctr"/>
        <c:lblOffset val="100"/>
        <c:noMultiLvlLbl val="0"/>
      </c:catAx>
      <c:valAx>
        <c:axId val="923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88516"/>
        <c:axId val="29503049"/>
      </c:barChart>
      <c:catAx>
        <c:axId val="6408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049"/>
        <c:auto val="1"/>
        <c:lblAlgn val="ctr"/>
        <c:lblOffset val="100"/>
        <c:noMultiLvlLbl val="0"/>
      </c:catAx>
      <c:valAx>
        <c:axId val="2950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32168"/>
        <c:axId val="12566268"/>
      </c:barChart>
      <c:catAx>
        <c:axId val="7083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268"/>
        <c:auto val="1"/>
        <c:lblAlgn val="ctr"/>
        <c:lblOffset val="100"/>
        <c:noMultiLvlLbl val="0"/>
      </c:catAx>
      <c:valAx>
        <c:axId val="1256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44574"/>
        <c:axId val="21136036"/>
      </c:barChart>
      <c:catAx>
        <c:axId val="3704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036"/>
        <c:auto val="1"/>
        <c:lblAlgn val="ctr"/>
        <c:lblOffset val="100"/>
        <c:noMultiLvlLbl val="0"/>
      </c:catAx>
      <c:valAx>
        <c:axId val="2113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39049"/>
        <c:axId val="22006892"/>
      </c:barChart>
      <c:catAx>
        <c:axId val="7513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892"/>
        <c:auto val="1"/>
        <c:lblAlgn val="ctr"/>
        <c:lblOffset val="100"/>
        <c:noMultiLvlLbl val="0"/>
      </c:catAx>
      <c:valAx>
        <c:axId val="2200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55350"/>
        <c:axId val="7931189"/>
      </c:barChart>
      <c:catAx>
        <c:axId val="5265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89"/>
        <c:auto val="1"/>
        <c:lblAlgn val="ctr"/>
        <c:lblOffset val="100"/>
        <c:noMultiLvlLbl val="0"/>
      </c:catAx>
      <c:valAx>
        <c:axId val="793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06835"/>
        <c:axId val="11003474"/>
      </c:barChart>
      <c:catAx>
        <c:axId val="1430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474"/>
        <c:auto val="1"/>
        <c:lblAlgn val="ctr"/>
        <c:lblOffset val="100"/>
        <c:noMultiLvlLbl val="0"/>
      </c:catAx>
      <c:valAx>
        <c:axId val="1100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4199"/>
        <c:axId val="61807412"/>
      </c:barChart>
      <c:catAx>
        <c:axId val="167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412"/>
        <c:auto val="1"/>
        <c:lblAlgn val="ctr"/>
        <c:lblOffset val="100"/>
        <c:noMultiLvlLbl val="0"/>
      </c:catAx>
      <c:valAx>
        <c:axId val="6180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58973"/>
        <c:axId val="94675064"/>
      </c:barChart>
      <c:catAx>
        <c:axId val="3255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064"/>
        <c:auto val="1"/>
        <c:lblAlgn val="ctr"/>
        <c:lblOffset val="100"/>
        <c:noMultiLvlLbl val="0"/>
      </c:catAx>
      <c:valAx>
        <c:axId val="9467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43901"/>
        <c:axId val="90819670"/>
      </c:barChart>
      <c:catAx>
        <c:axId val="1604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670"/>
        <c:auto val="1"/>
        <c:lblAlgn val="ctr"/>
        <c:lblOffset val="100"/>
        <c:noMultiLvlLbl val="0"/>
      </c:catAx>
      <c:valAx>
        <c:axId val="908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53423"/>
        <c:axId val="9101802"/>
      </c:barChart>
      <c:catAx>
        <c:axId val="7195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02"/>
        <c:auto val="1"/>
        <c:lblAlgn val="ctr"/>
        <c:lblOffset val="100"/>
        <c:noMultiLvlLbl val="0"/>
      </c:catAx>
      <c:valAx>
        <c:axId val="910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54480"/>
        <c:axId val="39220740"/>
      </c:barChart>
      <c:catAx>
        <c:axId val="7965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740"/>
        <c:auto val="1"/>
        <c:lblAlgn val="ctr"/>
        <c:lblOffset val="100"/>
        <c:noMultiLvlLbl val="0"/>
      </c:catAx>
      <c:valAx>
        <c:axId val="3922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17279"/>
        <c:axId val="41919979"/>
      </c:barChart>
      <c:catAx>
        <c:axId val="1841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979"/>
        <c:auto val="1"/>
        <c:lblAlgn val="ctr"/>
        <c:lblOffset val="100"/>
        <c:noMultiLvlLbl val="0"/>
      </c:catAx>
      <c:valAx>
        <c:axId val="4191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91739"/>
        <c:axId val="38009001"/>
      </c:barChart>
      <c:catAx>
        <c:axId val="5299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001"/>
        <c:auto val="1"/>
        <c:lblAlgn val="ctr"/>
        <c:lblOffset val="100"/>
        <c:noMultiLvlLbl val="0"/>
      </c:catAx>
      <c:valAx>
        <c:axId val="3800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