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47780"/>
        <c:axId val="72036749"/>
      </c:scatterChart>
      <c:valAx>
        <c:axId val="7334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749"/>
        <c:crossesAt val="0"/>
        <c:crossBetween val="midCat"/>
      </c:valAx>
      <c:valAx>
        <c:axId val="7203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00242"/>
        <c:axId val="34077538"/>
      </c:scatterChart>
      <c:valAx>
        <c:axId val="9930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538"/>
        <c:crossesAt val="0"/>
        <c:crossBetween val="midCat"/>
      </c:valAx>
      <c:valAx>
        <c:axId val="3407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10124"/>
        <c:axId val="84568658"/>
      </c:scatterChart>
      <c:valAx>
        <c:axId val="43110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658"/>
        <c:crossesAt val="0"/>
        <c:crossBetween val="midCat"/>
      </c:valAx>
      <c:valAx>
        <c:axId val="84568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18634"/>
        <c:axId val="10520689"/>
      </c:scatterChart>
      <c:valAx>
        <c:axId val="5621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689"/>
        <c:crossesAt val="0"/>
        <c:crossBetween val="midCat"/>
      </c:valAx>
      <c:valAx>
        <c:axId val="1052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