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86529"/>
        <c:axId val="48109244"/>
      </c:barChart>
      <c:catAx>
        <c:axId val="8278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244"/>
        <c:auto val="1"/>
        <c:lblAlgn val="ctr"/>
        <c:lblOffset val="100"/>
        <c:noMultiLvlLbl val="0"/>
      </c:catAx>
      <c:valAx>
        <c:axId val="481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3764"/>
        <c:axId val="22148171"/>
      </c:barChart>
      <c:catAx>
        <c:axId val="246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171"/>
        <c:auto val="1"/>
        <c:lblAlgn val="ctr"/>
        <c:lblOffset val="100"/>
        <c:noMultiLvlLbl val="0"/>
      </c:catAx>
      <c:valAx>
        <c:axId val="221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58733"/>
        <c:axId val="94607708"/>
      </c:barChart>
      <c:catAx>
        <c:axId val="1925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708"/>
        <c:auto val="1"/>
        <c:lblAlgn val="ctr"/>
        <c:lblOffset val="100"/>
        <c:noMultiLvlLbl val="0"/>
      </c:catAx>
      <c:valAx>
        <c:axId val="9460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32878"/>
        <c:axId val="58523454"/>
      </c:barChart>
      <c:catAx>
        <c:axId val="3703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454"/>
        <c:auto val="1"/>
        <c:lblAlgn val="ctr"/>
        <c:lblOffset val="100"/>
        <c:noMultiLvlLbl val="0"/>
      </c:catAx>
      <c:valAx>
        <c:axId val="585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75197"/>
        <c:axId val="164388"/>
      </c:barChart>
      <c:catAx>
        <c:axId val="3767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8"/>
        <c:auto val="1"/>
        <c:lblAlgn val="ctr"/>
        <c:lblOffset val="100"/>
        <c:noMultiLvlLbl val="0"/>
      </c:catAx>
      <c:valAx>
        <c:axId val="16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76266"/>
        <c:axId val="20024881"/>
      </c:barChart>
      <c:catAx>
        <c:axId val="869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881"/>
        <c:auto val="1"/>
        <c:lblAlgn val="ctr"/>
        <c:lblOffset val="100"/>
        <c:noMultiLvlLbl val="0"/>
      </c:catAx>
      <c:valAx>
        <c:axId val="200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04742"/>
        <c:axId val="79001127"/>
      </c:barChart>
      <c:catAx>
        <c:axId val="1160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127"/>
        <c:auto val="1"/>
        <c:lblAlgn val="ctr"/>
        <c:lblOffset val="100"/>
        <c:noMultiLvlLbl val="0"/>
      </c:catAx>
      <c:valAx>
        <c:axId val="7900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51843"/>
        <c:axId val="89705470"/>
      </c:barChart>
      <c:catAx>
        <c:axId val="4005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470"/>
        <c:auto val="1"/>
        <c:lblAlgn val="ctr"/>
        <c:lblOffset val="100"/>
        <c:noMultiLvlLbl val="0"/>
      </c:catAx>
      <c:valAx>
        <c:axId val="8970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88306"/>
        <c:axId val="13795790"/>
      </c:barChart>
      <c:catAx>
        <c:axId val="2988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790"/>
        <c:auto val="1"/>
        <c:lblAlgn val="ctr"/>
        <c:lblOffset val="100"/>
        <c:noMultiLvlLbl val="0"/>
      </c:catAx>
      <c:valAx>
        <c:axId val="1379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36277"/>
        <c:axId val="54104128"/>
      </c:barChart>
      <c:catAx>
        <c:axId val="2003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128"/>
        <c:auto val="1"/>
        <c:lblAlgn val="ctr"/>
        <c:lblOffset val="100"/>
        <c:noMultiLvlLbl val="0"/>
      </c:catAx>
      <c:valAx>
        <c:axId val="5410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05844"/>
        <c:axId val="56346421"/>
      </c:barChart>
      <c:catAx>
        <c:axId val="9910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421"/>
        <c:auto val="1"/>
        <c:lblAlgn val="ctr"/>
        <c:lblOffset val="100"/>
        <c:noMultiLvlLbl val="0"/>
      </c:catAx>
      <c:valAx>
        <c:axId val="5634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54098"/>
        <c:axId val="45035016"/>
      </c:barChart>
      <c:catAx>
        <c:axId val="7145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5016"/>
        <c:auto val="1"/>
        <c:lblAlgn val="ctr"/>
        <c:lblOffset val="100"/>
        <c:noMultiLvlLbl val="0"/>
      </c:catAx>
      <c:valAx>
        <c:axId val="450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69864"/>
        <c:axId val="2258859"/>
      </c:barChart>
      <c:catAx>
        <c:axId val="488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59"/>
        <c:auto val="1"/>
        <c:lblAlgn val="ctr"/>
        <c:lblOffset val="100"/>
        <c:noMultiLvlLbl val="0"/>
      </c:catAx>
      <c:valAx>
        <c:axId val="22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89420"/>
        <c:axId val="80293937"/>
      </c:barChart>
      <c:catAx>
        <c:axId val="9908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937"/>
        <c:auto val="1"/>
        <c:lblAlgn val="ctr"/>
        <c:lblOffset val="100"/>
        <c:noMultiLvlLbl val="0"/>
      </c:catAx>
      <c:valAx>
        <c:axId val="802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37821"/>
        <c:axId val="29427024"/>
      </c:barChart>
      <c:catAx>
        <c:axId val="7353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024"/>
        <c:auto val="1"/>
        <c:lblAlgn val="ctr"/>
        <c:lblOffset val="100"/>
        <c:noMultiLvlLbl val="0"/>
      </c:catAx>
      <c:valAx>
        <c:axId val="2942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23602"/>
        <c:axId val="8767870"/>
      </c:barChart>
      <c:catAx>
        <c:axId val="6012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70"/>
        <c:auto val="1"/>
        <c:lblAlgn val="ctr"/>
        <c:lblOffset val="100"/>
        <c:noMultiLvlLbl val="0"/>
      </c:catAx>
      <c:valAx>
        <c:axId val="876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09145"/>
        <c:axId val="39971957"/>
      </c:barChart>
      <c:catAx>
        <c:axId val="9940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957"/>
        <c:auto val="1"/>
        <c:lblAlgn val="ctr"/>
        <c:lblOffset val="100"/>
        <c:noMultiLvlLbl val="0"/>
      </c:catAx>
      <c:valAx>
        <c:axId val="3997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92347"/>
        <c:axId val="84444399"/>
      </c:barChart>
      <c:catAx>
        <c:axId val="7509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399"/>
        <c:auto val="1"/>
        <c:lblAlgn val="ctr"/>
        <c:lblOffset val="100"/>
        <c:noMultiLvlLbl val="0"/>
      </c:catAx>
      <c:valAx>
        <c:axId val="844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