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33985"/>
        <c:axId val="87050272"/>
      </c:scatterChart>
      <c:valAx>
        <c:axId val="2643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72"/>
        <c:crossesAt val="0"/>
        <c:crossBetween val="midCat"/>
      </c:valAx>
      <c:valAx>
        <c:axId val="8705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21992"/>
        <c:axId val="27193469"/>
      </c:scatterChart>
      <c:valAx>
        <c:axId val="27321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469"/>
        <c:crossesAt val="0"/>
        <c:crossBetween val="midCat"/>
      </c:valAx>
      <c:valAx>
        <c:axId val="27193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1953"/>
        <c:axId val="61756794"/>
      </c:scatterChart>
      <c:valAx>
        <c:axId val="26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794"/>
        <c:crossesAt val="0"/>
        <c:crossBetween val="midCat"/>
      </c:valAx>
      <c:valAx>
        <c:axId val="6175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63587"/>
        <c:axId val="75499679"/>
      </c:scatterChart>
      <c:valAx>
        <c:axId val="5166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679"/>
        <c:crossesAt val="0"/>
        <c:crossBetween val="midCat"/>
      </c:valAx>
      <c:valAx>
        <c:axId val="75499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