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90840"/>
        <c:axId val="41291318"/>
      </c:barChart>
      <c:catAx>
        <c:axId val="3239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318"/>
        <c:auto val="1"/>
        <c:lblAlgn val="ctr"/>
        <c:lblOffset val="100"/>
        <c:noMultiLvlLbl val="0"/>
      </c:catAx>
      <c:valAx>
        <c:axId val="4129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9014"/>
        <c:axId val="28098080"/>
      </c:barChart>
      <c:catAx>
        <c:axId val="588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080"/>
        <c:auto val="1"/>
        <c:lblAlgn val="ctr"/>
        <c:lblOffset val="100"/>
        <c:noMultiLvlLbl val="0"/>
      </c:catAx>
      <c:valAx>
        <c:axId val="2809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48009"/>
        <c:axId val="28687049"/>
      </c:barChart>
      <c:catAx>
        <c:axId val="8474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049"/>
        <c:auto val="1"/>
        <c:lblAlgn val="ctr"/>
        <c:lblOffset val="100"/>
        <c:noMultiLvlLbl val="0"/>
      </c:catAx>
      <c:valAx>
        <c:axId val="2868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126061"/>
        <c:axId val="97068726"/>
      </c:barChart>
      <c:catAx>
        <c:axId val="531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726"/>
        <c:auto val="1"/>
        <c:lblAlgn val="ctr"/>
        <c:lblOffset val="100"/>
        <c:noMultiLvlLbl val="0"/>
      </c:catAx>
      <c:valAx>
        <c:axId val="970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20359"/>
        <c:axId val="44687782"/>
      </c:barChart>
      <c:catAx>
        <c:axId val="8402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782"/>
        <c:auto val="1"/>
        <c:lblAlgn val="ctr"/>
        <c:lblOffset val="100"/>
        <c:noMultiLvlLbl val="0"/>
      </c:catAx>
      <c:valAx>
        <c:axId val="4468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18633"/>
        <c:axId val="83422289"/>
      </c:barChart>
      <c:catAx>
        <c:axId val="7911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289"/>
        <c:auto val="1"/>
        <c:lblAlgn val="ctr"/>
        <c:lblOffset val="100"/>
        <c:noMultiLvlLbl val="0"/>
      </c:catAx>
      <c:valAx>
        <c:axId val="8342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8024"/>
        <c:axId val="22418920"/>
      </c:barChart>
      <c:catAx>
        <c:axId val="5371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920"/>
        <c:auto val="1"/>
        <c:lblAlgn val="ctr"/>
        <c:lblOffset val="100"/>
        <c:noMultiLvlLbl val="0"/>
      </c:catAx>
      <c:valAx>
        <c:axId val="224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21943"/>
        <c:axId val="63441407"/>
      </c:barChart>
      <c:catAx>
        <c:axId val="1622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407"/>
        <c:auto val="1"/>
        <c:lblAlgn val="ctr"/>
        <c:lblOffset val="100"/>
        <c:noMultiLvlLbl val="0"/>
      </c:catAx>
      <c:valAx>
        <c:axId val="6344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159046"/>
        <c:axId val="20268695"/>
      </c:barChart>
      <c:catAx>
        <c:axId val="9315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695"/>
        <c:auto val="1"/>
        <c:lblAlgn val="ctr"/>
        <c:lblOffset val="100"/>
        <c:noMultiLvlLbl val="0"/>
      </c:catAx>
      <c:valAx>
        <c:axId val="2026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30661"/>
        <c:axId val="80358872"/>
      </c:barChart>
      <c:catAx>
        <c:axId val="3363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872"/>
        <c:auto val="1"/>
        <c:lblAlgn val="ctr"/>
        <c:lblOffset val="100"/>
        <c:noMultiLvlLbl val="0"/>
      </c:catAx>
      <c:valAx>
        <c:axId val="803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40726"/>
        <c:axId val="82415417"/>
      </c:barChart>
      <c:catAx>
        <c:axId val="1914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417"/>
        <c:auto val="1"/>
        <c:lblAlgn val="ctr"/>
        <c:lblOffset val="100"/>
        <c:noMultiLvlLbl val="0"/>
      </c:catAx>
      <c:valAx>
        <c:axId val="8241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11893"/>
        <c:axId val="8622914"/>
      </c:barChart>
      <c:catAx>
        <c:axId val="7581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14"/>
        <c:auto val="1"/>
        <c:lblAlgn val="ctr"/>
        <c:lblOffset val="100"/>
        <c:noMultiLvlLbl val="0"/>
      </c:catAx>
      <c:valAx>
        <c:axId val="862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96159"/>
        <c:axId val="77415693"/>
      </c:barChart>
      <c:catAx>
        <c:axId val="3469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693"/>
        <c:auto val="1"/>
        <c:lblAlgn val="ctr"/>
        <c:lblOffset val="100"/>
        <c:noMultiLvlLbl val="0"/>
      </c:catAx>
      <c:valAx>
        <c:axId val="774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97907"/>
        <c:axId val="65114811"/>
      </c:barChart>
      <c:catAx>
        <c:axId val="413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811"/>
        <c:auto val="1"/>
        <c:lblAlgn val="ctr"/>
        <c:lblOffset val="100"/>
        <c:noMultiLvlLbl val="0"/>
      </c:catAx>
      <c:valAx>
        <c:axId val="6511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53395"/>
        <c:axId val="96952290"/>
      </c:barChart>
      <c:catAx>
        <c:axId val="1025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290"/>
        <c:auto val="1"/>
        <c:lblAlgn val="ctr"/>
        <c:lblOffset val="100"/>
        <c:noMultiLvlLbl val="0"/>
      </c:catAx>
      <c:valAx>
        <c:axId val="969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89355"/>
        <c:axId val="70327430"/>
      </c:barChart>
      <c:catAx>
        <c:axId val="2498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7430"/>
        <c:auto val="1"/>
        <c:lblAlgn val="ctr"/>
        <c:lblOffset val="100"/>
        <c:noMultiLvlLbl val="0"/>
      </c:catAx>
      <c:valAx>
        <c:axId val="7032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74128"/>
        <c:axId val="258184"/>
      </c:barChart>
      <c:catAx>
        <c:axId val="5087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4"/>
        <c:auto val="1"/>
        <c:lblAlgn val="ctr"/>
        <c:lblOffset val="100"/>
        <c:noMultiLvlLbl val="0"/>
      </c:catAx>
      <c:valAx>
        <c:axId val="25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46301"/>
        <c:axId val="16486957"/>
      </c:barChart>
      <c:catAx>
        <c:axId val="397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957"/>
        <c:auto val="1"/>
        <c:lblAlgn val="ctr"/>
        <c:lblOffset val="100"/>
        <c:noMultiLvlLbl val="0"/>
      </c:catAx>
      <c:valAx>
        <c:axId val="1648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