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7825"/>
        <c:axId val="878248"/>
      </c:scatterChart>
      <c:valAx>
        <c:axId val="4993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8"/>
        <c:crossesAt val="0"/>
        <c:crossBetween val="midCat"/>
      </c:valAx>
      <c:valAx>
        <c:axId val="878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2892"/>
        <c:axId val="12059661"/>
      </c:scatterChart>
      <c:valAx>
        <c:axId val="7551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61"/>
        <c:crossesAt val="0"/>
        <c:crossBetween val="midCat"/>
      </c:valAx>
      <c:valAx>
        <c:axId val="12059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0659"/>
        <c:axId val="37830360"/>
      </c:scatterChart>
      <c:valAx>
        <c:axId val="30000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360"/>
        <c:crossesAt val="0"/>
        <c:crossBetween val="midCat"/>
      </c:valAx>
      <c:valAx>
        <c:axId val="3783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76490"/>
        <c:axId val="22951087"/>
      </c:scatterChart>
      <c:valAx>
        <c:axId val="8877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087"/>
        <c:crossesAt val="0"/>
        <c:crossBetween val="midCat"/>
      </c:valAx>
      <c:valAx>
        <c:axId val="2295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