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81682"/>
        <c:axId val="86324247"/>
      </c:barChart>
      <c:catAx>
        <c:axId val="4758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247"/>
        <c:auto val="1"/>
        <c:lblAlgn val="ctr"/>
        <c:lblOffset val="100"/>
        <c:noMultiLvlLbl val="0"/>
      </c:catAx>
      <c:valAx>
        <c:axId val="863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3465"/>
        <c:axId val="92212466"/>
      </c:barChart>
      <c:catAx>
        <c:axId val="7441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466"/>
        <c:auto val="1"/>
        <c:lblAlgn val="ctr"/>
        <c:lblOffset val="100"/>
        <c:noMultiLvlLbl val="0"/>
      </c:catAx>
      <c:valAx>
        <c:axId val="922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70566"/>
        <c:axId val="96509611"/>
      </c:barChart>
      <c:catAx>
        <c:axId val="557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611"/>
        <c:auto val="1"/>
        <c:lblAlgn val="ctr"/>
        <c:lblOffset val="100"/>
        <c:noMultiLvlLbl val="0"/>
      </c:catAx>
      <c:valAx>
        <c:axId val="9650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75611"/>
        <c:axId val="17622159"/>
      </c:barChart>
      <c:catAx>
        <c:axId val="6977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159"/>
        <c:auto val="1"/>
        <c:lblAlgn val="ctr"/>
        <c:lblOffset val="100"/>
        <c:noMultiLvlLbl val="0"/>
      </c:catAx>
      <c:valAx>
        <c:axId val="176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78354"/>
        <c:axId val="25107976"/>
      </c:barChart>
      <c:catAx>
        <c:axId val="2177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976"/>
        <c:auto val="1"/>
        <c:lblAlgn val="ctr"/>
        <c:lblOffset val="100"/>
        <c:noMultiLvlLbl val="0"/>
      </c:catAx>
      <c:valAx>
        <c:axId val="2510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4714"/>
        <c:axId val="99041275"/>
      </c:barChart>
      <c:catAx>
        <c:axId val="91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275"/>
        <c:auto val="1"/>
        <c:lblAlgn val="ctr"/>
        <c:lblOffset val="100"/>
        <c:noMultiLvlLbl val="0"/>
      </c:catAx>
      <c:valAx>
        <c:axId val="990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5052"/>
        <c:axId val="60156771"/>
      </c:barChart>
      <c:catAx>
        <c:axId val="1038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71"/>
        <c:auto val="1"/>
        <c:lblAlgn val="ctr"/>
        <c:lblOffset val="100"/>
        <c:noMultiLvlLbl val="0"/>
      </c:catAx>
      <c:valAx>
        <c:axId val="601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3341"/>
        <c:axId val="26349505"/>
      </c:barChart>
      <c:catAx>
        <c:axId val="967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505"/>
        <c:auto val="1"/>
        <c:lblAlgn val="ctr"/>
        <c:lblOffset val="100"/>
        <c:noMultiLvlLbl val="0"/>
      </c:catAx>
      <c:valAx>
        <c:axId val="263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21071"/>
        <c:axId val="58175584"/>
      </c:barChart>
      <c:catAx>
        <c:axId val="7402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5584"/>
        <c:auto val="1"/>
        <c:lblAlgn val="ctr"/>
        <c:lblOffset val="100"/>
        <c:noMultiLvlLbl val="0"/>
      </c:catAx>
      <c:valAx>
        <c:axId val="581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68495"/>
        <c:axId val="78512801"/>
      </c:barChart>
      <c:catAx>
        <c:axId val="6336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801"/>
        <c:auto val="1"/>
        <c:lblAlgn val="ctr"/>
        <c:lblOffset val="100"/>
        <c:noMultiLvlLbl val="0"/>
      </c:catAx>
      <c:valAx>
        <c:axId val="7851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88710"/>
        <c:axId val="5708258"/>
      </c:barChart>
      <c:catAx>
        <c:axId val="938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58"/>
        <c:auto val="1"/>
        <c:lblAlgn val="ctr"/>
        <c:lblOffset val="100"/>
        <c:noMultiLvlLbl val="0"/>
      </c:catAx>
      <c:valAx>
        <c:axId val="570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08435"/>
        <c:axId val="69455934"/>
      </c:barChart>
      <c:catAx>
        <c:axId val="440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34"/>
        <c:auto val="1"/>
        <c:lblAlgn val="ctr"/>
        <c:lblOffset val="100"/>
        <c:noMultiLvlLbl val="0"/>
      </c:catAx>
      <c:valAx>
        <c:axId val="694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19337"/>
        <c:axId val="53251800"/>
      </c:barChart>
      <c:catAx>
        <c:axId val="114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800"/>
        <c:auto val="1"/>
        <c:lblAlgn val="ctr"/>
        <c:lblOffset val="100"/>
        <c:noMultiLvlLbl val="0"/>
      </c:catAx>
      <c:valAx>
        <c:axId val="5325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65816"/>
        <c:axId val="19125802"/>
      </c:barChart>
      <c:catAx>
        <c:axId val="3996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802"/>
        <c:auto val="1"/>
        <c:lblAlgn val="ctr"/>
        <c:lblOffset val="100"/>
        <c:noMultiLvlLbl val="0"/>
      </c:catAx>
      <c:valAx>
        <c:axId val="1912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76311"/>
        <c:axId val="37858974"/>
      </c:barChart>
      <c:catAx>
        <c:axId val="19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974"/>
        <c:auto val="1"/>
        <c:lblAlgn val="ctr"/>
        <c:lblOffset val="100"/>
        <c:noMultiLvlLbl val="0"/>
      </c:catAx>
      <c:valAx>
        <c:axId val="378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79588"/>
        <c:axId val="87743815"/>
      </c:barChart>
      <c:catAx>
        <c:axId val="3607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815"/>
        <c:auto val="1"/>
        <c:lblAlgn val="ctr"/>
        <c:lblOffset val="100"/>
        <c:noMultiLvlLbl val="0"/>
      </c:catAx>
      <c:valAx>
        <c:axId val="877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02443"/>
        <c:axId val="72879705"/>
      </c:barChart>
      <c:catAx>
        <c:axId val="2240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05"/>
        <c:auto val="1"/>
        <c:lblAlgn val="ctr"/>
        <c:lblOffset val="100"/>
        <c:noMultiLvlLbl val="0"/>
      </c:catAx>
      <c:valAx>
        <c:axId val="7287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8643"/>
        <c:axId val="88481955"/>
      </c:barChart>
      <c:catAx>
        <c:axId val="2827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55"/>
        <c:auto val="1"/>
        <c:lblAlgn val="ctr"/>
        <c:lblOffset val="100"/>
        <c:noMultiLvlLbl val="0"/>
      </c:catAx>
      <c:valAx>
        <c:axId val="884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