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40232"/>
        <c:axId val="52402458"/>
      </c:scatterChart>
      <c:valAx>
        <c:axId val="6674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458"/>
        <c:crossesAt val="0"/>
        <c:crossBetween val="midCat"/>
      </c:valAx>
      <c:valAx>
        <c:axId val="5240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33903"/>
        <c:axId val="86313444"/>
      </c:scatterChart>
      <c:valAx>
        <c:axId val="1343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444"/>
        <c:crossesAt val="0"/>
        <c:crossBetween val="midCat"/>
      </c:valAx>
      <c:valAx>
        <c:axId val="8631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70697"/>
        <c:axId val="7873631"/>
      </c:scatterChart>
      <c:valAx>
        <c:axId val="6067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31"/>
        <c:crossesAt val="0"/>
        <c:crossBetween val="midCat"/>
      </c:valAx>
      <c:valAx>
        <c:axId val="7873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11144"/>
        <c:axId val="16852965"/>
      </c:scatterChart>
      <c:valAx>
        <c:axId val="55211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965"/>
        <c:crossesAt val="0"/>
        <c:crossBetween val="midCat"/>
      </c:valAx>
      <c:valAx>
        <c:axId val="1685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