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06"/>
        <c:axId val="48648243"/>
      </c:barChart>
      <c:catAx>
        <c:axId val="7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243"/>
        <c:auto val="1"/>
        <c:lblAlgn val="ctr"/>
        <c:lblOffset val="100"/>
        <c:noMultiLvlLbl val="0"/>
      </c:catAx>
      <c:valAx>
        <c:axId val="4864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26063"/>
        <c:axId val="10551966"/>
      </c:barChart>
      <c:catAx>
        <c:axId val="9082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966"/>
        <c:auto val="1"/>
        <c:lblAlgn val="ctr"/>
        <c:lblOffset val="100"/>
        <c:noMultiLvlLbl val="0"/>
      </c:catAx>
      <c:valAx>
        <c:axId val="1055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27375"/>
        <c:axId val="52988703"/>
      </c:barChart>
      <c:catAx>
        <c:axId val="192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703"/>
        <c:auto val="1"/>
        <c:lblAlgn val="ctr"/>
        <c:lblOffset val="100"/>
        <c:noMultiLvlLbl val="0"/>
      </c:catAx>
      <c:valAx>
        <c:axId val="5298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47099"/>
        <c:axId val="90719355"/>
      </c:barChart>
      <c:catAx>
        <c:axId val="49347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355"/>
        <c:auto val="1"/>
        <c:lblAlgn val="ctr"/>
        <c:lblOffset val="100"/>
        <c:noMultiLvlLbl val="0"/>
      </c:catAx>
      <c:valAx>
        <c:axId val="9071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39328"/>
        <c:axId val="79789289"/>
      </c:barChart>
      <c:catAx>
        <c:axId val="8653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289"/>
        <c:auto val="1"/>
        <c:lblAlgn val="ctr"/>
        <c:lblOffset val="100"/>
        <c:noMultiLvlLbl val="0"/>
      </c:catAx>
      <c:valAx>
        <c:axId val="7978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50993"/>
        <c:axId val="91183979"/>
      </c:barChart>
      <c:catAx>
        <c:axId val="6165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979"/>
        <c:auto val="1"/>
        <c:lblAlgn val="ctr"/>
        <c:lblOffset val="100"/>
        <c:noMultiLvlLbl val="0"/>
      </c:catAx>
      <c:valAx>
        <c:axId val="9118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78524"/>
        <c:axId val="56626392"/>
      </c:barChart>
      <c:catAx>
        <c:axId val="6907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392"/>
        <c:auto val="1"/>
        <c:lblAlgn val="ctr"/>
        <c:lblOffset val="100"/>
        <c:noMultiLvlLbl val="0"/>
      </c:catAx>
      <c:valAx>
        <c:axId val="5662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93107"/>
        <c:axId val="25706625"/>
      </c:barChart>
      <c:catAx>
        <c:axId val="6189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625"/>
        <c:auto val="1"/>
        <c:lblAlgn val="ctr"/>
        <c:lblOffset val="100"/>
        <c:noMultiLvlLbl val="0"/>
      </c:catAx>
      <c:valAx>
        <c:axId val="2570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611"/>
        <c:axId val="35808580"/>
      </c:barChart>
      <c:catAx>
        <c:axId val="74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580"/>
        <c:auto val="1"/>
        <c:lblAlgn val="ctr"/>
        <c:lblOffset val="100"/>
        <c:noMultiLvlLbl val="0"/>
      </c:catAx>
      <c:valAx>
        <c:axId val="3580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88179"/>
        <c:axId val="40469549"/>
      </c:barChart>
      <c:catAx>
        <c:axId val="6948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9549"/>
        <c:auto val="1"/>
        <c:lblAlgn val="ctr"/>
        <c:lblOffset val="100"/>
        <c:noMultiLvlLbl val="0"/>
      </c:catAx>
      <c:valAx>
        <c:axId val="4046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04370"/>
        <c:axId val="39049534"/>
      </c:barChart>
      <c:catAx>
        <c:axId val="5770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534"/>
        <c:auto val="1"/>
        <c:lblAlgn val="ctr"/>
        <c:lblOffset val="100"/>
        <c:noMultiLvlLbl val="0"/>
      </c:catAx>
      <c:valAx>
        <c:axId val="3904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9514"/>
        <c:axId val="18286660"/>
      </c:barChart>
      <c:catAx>
        <c:axId val="293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660"/>
        <c:auto val="1"/>
        <c:lblAlgn val="ctr"/>
        <c:lblOffset val="100"/>
        <c:noMultiLvlLbl val="0"/>
      </c:catAx>
      <c:valAx>
        <c:axId val="1828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52086"/>
        <c:axId val="19039985"/>
      </c:barChart>
      <c:catAx>
        <c:axId val="6005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985"/>
        <c:auto val="1"/>
        <c:lblAlgn val="ctr"/>
        <c:lblOffset val="100"/>
        <c:noMultiLvlLbl val="0"/>
      </c:catAx>
      <c:valAx>
        <c:axId val="1903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74343"/>
        <c:axId val="47903597"/>
      </c:barChart>
      <c:catAx>
        <c:axId val="8747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597"/>
        <c:auto val="1"/>
        <c:lblAlgn val="ctr"/>
        <c:lblOffset val="100"/>
        <c:noMultiLvlLbl val="0"/>
      </c:catAx>
      <c:valAx>
        <c:axId val="4790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42851"/>
        <c:axId val="13928271"/>
      </c:barChart>
      <c:catAx>
        <c:axId val="7504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271"/>
        <c:auto val="1"/>
        <c:lblAlgn val="ctr"/>
        <c:lblOffset val="100"/>
        <c:noMultiLvlLbl val="0"/>
      </c:catAx>
      <c:valAx>
        <c:axId val="1392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13576"/>
        <c:axId val="5476851"/>
      </c:barChart>
      <c:catAx>
        <c:axId val="9571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51"/>
        <c:auto val="1"/>
        <c:lblAlgn val="ctr"/>
        <c:lblOffset val="100"/>
        <c:noMultiLvlLbl val="0"/>
      </c:catAx>
      <c:valAx>
        <c:axId val="547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75314"/>
        <c:axId val="77258018"/>
      </c:barChart>
      <c:catAx>
        <c:axId val="1077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018"/>
        <c:auto val="1"/>
        <c:lblAlgn val="ctr"/>
        <c:lblOffset val="100"/>
        <c:noMultiLvlLbl val="0"/>
      </c:catAx>
      <c:valAx>
        <c:axId val="7725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02763"/>
        <c:axId val="80707350"/>
      </c:barChart>
      <c:catAx>
        <c:axId val="7250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350"/>
        <c:auto val="1"/>
        <c:lblAlgn val="ctr"/>
        <c:lblOffset val="100"/>
        <c:noMultiLvlLbl val="0"/>
      </c:catAx>
      <c:valAx>
        <c:axId val="8070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