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69218"/>
        <c:axId val="20561221"/>
      </c:scatterChart>
      <c:valAx>
        <c:axId val="11769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221"/>
        <c:crossesAt val="0"/>
        <c:crossBetween val="midCat"/>
      </c:valAx>
      <c:valAx>
        <c:axId val="2056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0824"/>
        <c:axId val="58442076"/>
      </c:scatterChart>
      <c:valAx>
        <c:axId val="88460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2076"/>
        <c:crossesAt val="0"/>
        <c:crossBetween val="midCat"/>
      </c:valAx>
      <c:valAx>
        <c:axId val="5844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2876"/>
        <c:axId val="1740240"/>
      </c:scatterChart>
      <c:valAx>
        <c:axId val="1124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40"/>
        <c:crossesAt val="0"/>
        <c:crossBetween val="midCat"/>
      </c:valAx>
      <c:valAx>
        <c:axId val="174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7035"/>
        <c:axId val="95139967"/>
      </c:scatterChart>
      <c:valAx>
        <c:axId val="11927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967"/>
        <c:crossesAt val="0"/>
        <c:crossBetween val="midCat"/>
      </c:valAx>
      <c:valAx>
        <c:axId val="9513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