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87514"/>
        <c:axId val="13967466"/>
      </c:barChart>
      <c:catAx>
        <c:axId val="8418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466"/>
        <c:auto val="1"/>
        <c:lblAlgn val="ctr"/>
        <c:lblOffset val="100"/>
        <c:noMultiLvlLbl val="0"/>
      </c:catAx>
      <c:valAx>
        <c:axId val="1396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64253"/>
        <c:axId val="48162158"/>
      </c:barChart>
      <c:catAx>
        <c:axId val="164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158"/>
        <c:auto val="1"/>
        <c:lblAlgn val="ctr"/>
        <c:lblOffset val="100"/>
        <c:noMultiLvlLbl val="0"/>
      </c:catAx>
      <c:valAx>
        <c:axId val="481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5328"/>
        <c:axId val="15797433"/>
      </c:barChart>
      <c:catAx>
        <c:axId val="7814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433"/>
        <c:auto val="1"/>
        <c:lblAlgn val="ctr"/>
        <c:lblOffset val="100"/>
        <c:noMultiLvlLbl val="0"/>
      </c:catAx>
      <c:valAx>
        <c:axId val="157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20977"/>
        <c:axId val="36228493"/>
      </c:barChart>
      <c:catAx>
        <c:axId val="9392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493"/>
        <c:auto val="1"/>
        <c:lblAlgn val="ctr"/>
        <c:lblOffset val="100"/>
        <c:noMultiLvlLbl val="0"/>
      </c:catAx>
      <c:valAx>
        <c:axId val="3622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34634"/>
        <c:axId val="7970570"/>
      </c:barChart>
      <c:catAx>
        <c:axId val="9883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70"/>
        <c:auto val="1"/>
        <c:lblAlgn val="ctr"/>
        <c:lblOffset val="100"/>
        <c:noMultiLvlLbl val="0"/>
      </c:catAx>
      <c:valAx>
        <c:axId val="797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48570"/>
        <c:axId val="17716780"/>
      </c:barChart>
      <c:catAx>
        <c:axId val="2714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780"/>
        <c:auto val="1"/>
        <c:lblAlgn val="ctr"/>
        <c:lblOffset val="100"/>
        <c:noMultiLvlLbl val="0"/>
      </c:catAx>
      <c:valAx>
        <c:axId val="177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23313"/>
        <c:axId val="40459615"/>
      </c:barChart>
      <c:catAx>
        <c:axId val="3842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615"/>
        <c:auto val="1"/>
        <c:lblAlgn val="ctr"/>
        <c:lblOffset val="100"/>
        <c:noMultiLvlLbl val="0"/>
      </c:catAx>
      <c:valAx>
        <c:axId val="4045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0177"/>
        <c:axId val="55847779"/>
      </c:barChart>
      <c:catAx>
        <c:axId val="8050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779"/>
        <c:auto val="1"/>
        <c:lblAlgn val="ctr"/>
        <c:lblOffset val="100"/>
        <c:noMultiLvlLbl val="0"/>
      </c:catAx>
      <c:valAx>
        <c:axId val="5584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23496"/>
        <c:axId val="29831772"/>
      </c:barChart>
      <c:catAx>
        <c:axId val="8242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772"/>
        <c:auto val="1"/>
        <c:lblAlgn val="ctr"/>
        <c:lblOffset val="100"/>
        <c:noMultiLvlLbl val="0"/>
      </c:catAx>
      <c:valAx>
        <c:axId val="298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34153"/>
        <c:axId val="16157619"/>
      </c:barChart>
      <c:catAx>
        <c:axId val="4623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619"/>
        <c:auto val="1"/>
        <c:lblAlgn val="ctr"/>
        <c:lblOffset val="100"/>
        <c:noMultiLvlLbl val="0"/>
      </c:catAx>
      <c:valAx>
        <c:axId val="161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32152"/>
        <c:axId val="99556809"/>
      </c:barChart>
      <c:catAx>
        <c:axId val="9103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809"/>
        <c:auto val="1"/>
        <c:lblAlgn val="ctr"/>
        <c:lblOffset val="100"/>
        <c:noMultiLvlLbl val="0"/>
      </c:catAx>
      <c:valAx>
        <c:axId val="995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32335"/>
        <c:axId val="75851472"/>
      </c:barChart>
      <c:catAx>
        <c:axId val="3383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472"/>
        <c:auto val="1"/>
        <c:lblAlgn val="ctr"/>
        <c:lblOffset val="100"/>
        <c:noMultiLvlLbl val="0"/>
      </c:catAx>
      <c:valAx>
        <c:axId val="758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88594"/>
        <c:axId val="37057967"/>
      </c:barChart>
      <c:catAx>
        <c:axId val="658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7967"/>
        <c:auto val="1"/>
        <c:lblAlgn val="ctr"/>
        <c:lblOffset val="100"/>
        <c:noMultiLvlLbl val="0"/>
      </c:catAx>
      <c:valAx>
        <c:axId val="3705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0699"/>
        <c:axId val="91582194"/>
      </c:barChart>
      <c:catAx>
        <c:axId val="273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194"/>
        <c:auto val="1"/>
        <c:lblAlgn val="ctr"/>
        <c:lblOffset val="100"/>
        <c:noMultiLvlLbl val="0"/>
      </c:catAx>
      <c:valAx>
        <c:axId val="915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14551"/>
        <c:axId val="68064762"/>
      </c:barChart>
      <c:catAx>
        <c:axId val="3241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762"/>
        <c:auto val="1"/>
        <c:lblAlgn val="ctr"/>
        <c:lblOffset val="100"/>
        <c:noMultiLvlLbl val="0"/>
      </c:catAx>
      <c:valAx>
        <c:axId val="6806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7252"/>
        <c:axId val="72302051"/>
      </c:barChart>
      <c:catAx>
        <c:axId val="1061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051"/>
        <c:auto val="1"/>
        <c:lblAlgn val="ctr"/>
        <c:lblOffset val="100"/>
        <c:noMultiLvlLbl val="0"/>
      </c:catAx>
      <c:valAx>
        <c:axId val="7230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74560"/>
        <c:axId val="47965178"/>
      </c:barChart>
      <c:catAx>
        <c:axId val="515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178"/>
        <c:auto val="1"/>
        <c:lblAlgn val="ctr"/>
        <c:lblOffset val="100"/>
        <c:noMultiLvlLbl val="0"/>
      </c:catAx>
      <c:valAx>
        <c:axId val="4796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97724"/>
        <c:axId val="48351730"/>
      </c:barChart>
      <c:catAx>
        <c:axId val="5879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730"/>
        <c:auto val="1"/>
        <c:lblAlgn val="ctr"/>
        <c:lblOffset val="100"/>
        <c:noMultiLvlLbl val="0"/>
      </c:catAx>
      <c:valAx>
        <c:axId val="4835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