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812183"/>
        <c:axId val="77187691"/>
      </c:scatterChart>
      <c:valAx>
        <c:axId val="90812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7691"/>
        <c:crossesAt val="0"/>
        <c:crossBetween val="midCat"/>
      </c:valAx>
      <c:valAx>
        <c:axId val="77187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2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123292"/>
        <c:axId val="34402050"/>
      </c:scatterChart>
      <c:valAx>
        <c:axId val="27123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2050"/>
        <c:crossesAt val="0"/>
        <c:crossBetween val="midCat"/>
      </c:valAx>
      <c:valAx>
        <c:axId val="34402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3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597007"/>
        <c:axId val="68464854"/>
      </c:scatterChart>
      <c:valAx>
        <c:axId val="79597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4854"/>
        <c:crossesAt val="0"/>
        <c:crossBetween val="midCat"/>
      </c:valAx>
      <c:valAx>
        <c:axId val="68464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7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819119"/>
        <c:axId val="53035477"/>
      </c:scatterChart>
      <c:valAx>
        <c:axId val="22819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5477"/>
        <c:crossesAt val="0"/>
        <c:crossBetween val="midCat"/>
      </c:valAx>
      <c:valAx>
        <c:axId val="53035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9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