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21927"/>
        <c:axId val="37371965"/>
      </c:barChart>
      <c:catAx>
        <c:axId val="73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965"/>
        <c:auto val="1"/>
        <c:lblAlgn val="ctr"/>
        <c:lblOffset val="100"/>
        <c:noMultiLvlLbl val="0"/>
      </c:catAx>
      <c:valAx>
        <c:axId val="373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09118"/>
        <c:axId val="52933267"/>
      </c:barChart>
      <c:catAx>
        <c:axId val="6150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267"/>
        <c:auto val="1"/>
        <c:lblAlgn val="ctr"/>
        <c:lblOffset val="100"/>
        <c:noMultiLvlLbl val="0"/>
      </c:catAx>
      <c:valAx>
        <c:axId val="5293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47335"/>
        <c:axId val="59824049"/>
      </c:barChart>
      <c:catAx>
        <c:axId val="1464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049"/>
        <c:auto val="1"/>
        <c:lblAlgn val="ctr"/>
        <c:lblOffset val="100"/>
        <c:noMultiLvlLbl val="0"/>
      </c:catAx>
      <c:valAx>
        <c:axId val="5982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26477"/>
        <c:axId val="19191539"/>
      </c:barChart>
      <c:catAx>
        <c:axId val="7692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539"/>
        <c:auto val="1"/>
        <c:lblAlgn val="ctr"/>
        <c:lblOffset val="100"/>
        <c:noMultiLvlLbl val="0"/>
      </c:catAx>
      <c:valAx>
        <c:axId val="1919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33595"/>
        <c:axId val="29631489"/>
      </c:barChart>
      <c:catAx>
        <c:axId val="9103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489"/>
        <c:auto val="1"/>
        <c:lblAlgn val="ctr"/>
        <c:lblOffset val="100"/>
        <c:noMultiLvlLbl val="0"/>
      </c:catAx>
      <c:valAx>
        <c:axId val="2963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00496"/>
        <c:axId val="64524285"/>
      </c:barChart>
      <c:catAx>
        <c:axId val="1790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285"/>
        <c:auto val="1"/>
        <c:lblAlgn val="ctr"/>
        <c:lblOffset val="100"/>
        <c:noMultiLvlLbl val="0"/>
      </c:catAx>
      <c:valAx>
        <c:axId val="6452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63976"/>
        <c:axId val="88995286"/>
      </c:barChart>
      <c:catAx>
        <c:axId val="3756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286"/>
        <c:auto val="1"/>
        <c:lblAlgn val="ctr"/>
        <c:lblOffset val="100"/>
        <c:noMultiLvlLbl val="0"/>
      </c:catAx>
      <c:valAx>
        <c:axId val="8899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58639"/>
        <c:axId val="1594391"/>
      </c:barChart>
      <c:catAx>
        <c:axId val="6105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91"/>
        <c:auto val="1"/>
        <c:lblAlgn val="ctr"/>
        <c:lblOffset val="100"/>
        <c:noMultiLvlLbl val="0"/>
      </c:catAx>
      <c:valAx>
        <c:axId val="15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92103"/>
        <c:axId val="93520528"/>
      </c:barChart>
      <c:catAx>
        <c:axId val="1819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528"/>
        <c:auto val="1"/>
        <c:lblAlgn val="ctr"/>
        <c:lblOffset val="100"/>
        <c:noMultiLvlLbl val="0"/>
      </c:catAx>
      <c:valAx>
        <c:axId val="9352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83160"/>
        <c:axId val="96336984"/>
      </c:barChart>
      <c:catAx>
        <c:axId val="6478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984"/>
        <c:auto val="1"/>
        <c:lblAlgn val="ctr"/>
        <c:lblOffset val="100"/>
        <c:noMultiLvlLbl val="0"/>
      </c:catAx>
      <c:valAx>
        <c:axId val="9633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326"/>
        <c:axId val="34847353"/>
      </c:barChart>
      <c:catAx>
        <c:axId val="96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7353"/>
        <c:auto val="1"/>
        <c:lblAlgn val="ctr"/>
        <c:lblOffset val="100"/>
        <c:noMultiLvlLbl val="0"/>
      </c:catAx>
      <c:valAx>
        <c:axId val="3484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18470"/>
        <c:axId val="90783078"/>
      </c:barChart>
      <c:catAx>
        <c:axId val="5321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078"/>
        <c:auto val="1"/>
        <c:lblAlgn val="ctr"/>
        <c:lblOffset val="100"/>
        <c:noMultiLvlLbl val="0"/>
      </c:catAx>
      <c:valAx>
        <c:axId val="907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45991"/>
        <c:axId val="23951149"/>
      </c:barChart>
      <c:catAx>
        <c:axId val="2134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149"/>
        <c:auto val="1"/>
        <c:lblAlgn val="ctr"/>
        <c:lblOffset val="100"/>
        <c:noMultiLvlLbl val="0"/>
      </c:catAx>
      <c:valAx>
        <c:axId val="2395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58343"/>
        <c:axId val="47766906"/>
      </c:barChart>
      <c:catAx>
        <c:axId val="5805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906"/>
        <c:auto val="1"/>
        <c:lblAlgn val="ctr"/>
        <c:lblOffset val="100"/>
        <c:noMultiLvlLbl val="0"/>
      </c:catAx>
      <c:valAx>
        <c:axId val="477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94720"/>
        <c:axId val="56848202"/>
      </c:barChart>
      <c:catAx>
        <c:axId val="2739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202"/>
        <c:auto val="1"/>
        <c:lblAlgn val="ctr"/>
        <c:lblOffset val="100"/>
        <c:noMultiLvlLbl val="0"/>
      </c:catAx>
      <c:valAx>
        <c:axId val="568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299"/>
        <c:axId val="11216792"/>
      </c:barChart>
      <c:catAx>
        <c:axId val="585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792"/>
        <c:auto val="1"/>
        <c:lblAlgn val="ctr"/>
        <c:lblOffset val="100"/>
        <c:noMultiLvlLbl val="0"/>
      </c:catAx>
      <c:valAx>
        <c:axId val="1121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06296"/>
        <c:axId val="29590965"/>
      </c:barChart>
      <c:catAx>
        <c:axId val="6860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965"/>
        <c:auto val="1"/>
        <c:lblAlgn val="ctr"/>
        <c:lblOffset val="100"/>
        <c:noMultiLvlLbl val="0"/>
      </c:catAx>
      <c:valAx>
        <c:axId val="2959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53104"/>
        <c:axId val="40801688"/>
      </c:barChart>
      <c:catAx>
        <c:axId val="8905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688"/>
        <c:auto val="1"/>
        <c:lblAlgn val="ctr"/>
        <c:lblOffset val="100"/>
        <c:noMultiLvlLbl val="0"/>
      </c:catAx>
      <c:valAx>
        <c:axId val="4080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