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6968"/>
        <c:axId val="84587514"/>
      </c:scatterChart>
      <c:valAx>
        <c:axId val="6283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514"/>
        <c:crossesAt val="0"/>
        <c:crossBetween val="midCat"/>
      </c:valAx>
      <c:valAx>
        <c:axId val="8458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00699"/>
        <c:axId val="77579443"/>
      </c:scatterChart>
      <c:valAx>
        <c:axId val="23400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443"/>
        <c:crossesAt val="0"/>
        <c:crossBetween val="midCat"/>
      </c:valAx>
      <c:valAx>
        <c:axId val="77579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90547"/>
        <c:axId val="94448631"/>
      </c:scatterChart>
      <c:valAx>
        <c:axId val="2229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631"/>
        <c:crossesAt val="0"/>
        <c:crossBetween val="midCat"/>
      </c:valAx>
      <c:valAx>
        <c:axId val="9444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85841"/>
        <c:axId val="18659971"/>
      </c:scatterChart>
      <c:valAx>
        <c:axId val="9798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971"/>
        <c:crossesAt val="0"/>
        <c:crossBetween val="midCat"/>
      </c:valAx>
      <c:valAx>
        <c:axId val="18659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