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61265"/>
        <c:axId val="50936723"/>
      </c:barChart>
      <c:catAx>
        <c:axId val="3396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723"/>
        <c:auto val="1"/>
        <c:lblAlgn val="ctr"/>
        <c:lblOffset val="100"/>
        <c:noMultiLvlLbl val="0"/>
      </c:catAx>
      <c:valAx>
        <c:axId val="5093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68823"/>
        <c:axId val="11530853"/>
      </c:barChart>
      <c:catAx>
        <c:axId val="1796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853"/>
        <c:auto val="1"/>
        <c:lblAlgn val="ctr"/>
        <c:lblOffset val="100"/>
        <c:noMultiLvlLbl val="0"/>
      </c:catAx>
      <c:valAx>
        <c:axId val="1153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79615"/>
        <c:axId val="46037080"/>
      </c:barChart>
      <c:catAx>
        <c:axId val="6327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080"/>
        <c:auto val="1"/>
        <c:lblAlgn val="ctr"/>
        <c:lblOffset val="100"/>
        <c:noMultiLvlLbl val="0"/>
      </c:catAx>
      <c:valAx>
        <c:axId val="4603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66227"/>
        <c:axId val="5215646"/>
      </c:barChart>
      <c:catAx>
        <c:axId val="4966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46"/>
        <c:auto val="1"/>
        <c:lblAlgn val="ctr"/>
        <c:lblOffset val="100"/>
        <c:noMultiLvlLbl val="0"/>
      </c:catAx>
      <c:valAx>
        <c:axId val="521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5141"/>
        <c:axId val="25124020"/>
      </c:barChart>
      <c:catAx>
        <c:axId val="468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020"/>
        <c:auto val="1"/>
        <c:lblAlgn val="ctr"/>
        <c:lblOffset val="100"/>
        <c:noMultiLvlLbl val="0"/>
      </c:catAx>
      <c:valAx>
        <c:axId val="2512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13217"/>
        <c:axId val="36038107"/>
      </c:barChart>
      <c:catAx>
        <c:axId val="6301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107"/>
        <c:auto val="1"/>
        <c:lblAlgn val="ctr"/>
        <c:lblOffset val="100"/>
        <c:noMultiLvlLbl val="0"/>
      </c:catAx>
      <c:valAx>
        <c:axId val="3603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49193"/>
        <c:axId val="56062345"/>
      </c:barChart>
      <c:catAx>
        <c:axId val="9524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345"/>
        <c:auto val="1"/>
        <c:lblAlgn val="ctr"/>
        <c:lblOffset val="100"/>
        <c:noMultiLvlLbl val="0"/>
      </c:catAx>
      <c:valAx>
        <c:axId val="5606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19659"/>
        <c:axId val="88106142"/>
      </c:barChart>
      <c:catAx>
        <c:axId val="7351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142"/>
        <c:auto val="1"/>
        <c:lblAlgn val="ctr"/>
        <c:lblOffset val="100"/>
        <c:noMultiLvlLbl val="0"/>
      </c:catAx>
      <c:valAx>
        <c:axId val="8810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816"/>
        <c:axId val="38897769"/>
      </c:barChart>
      <c:catAx>
        <c:axId val="98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769"/>
        <c:auto val="1"/>
        <c:lblAlgn val="ctr"/>
        <c:lblOffset val="100"/>
        <c:noMultiLvlLbl val="0"/>
      </c:catAx>
      <c:valAx>
        <c:axId val="388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55533"/>
        <c:axId val="62583338"/>
      </c:barChart>
      <c:catAx>
        <c:axId val="5095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338"/>
        <c:auto val="1"/>
        <c:lblAlgn val="ctr"/>
        <c:lblOffset val="100"/>
        <c:noMultiLvlLbl val="0"/>
      </c:catAx>
      <c:valAx>
        <c:axId val="6258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64169"/>
        <c:axId val="44901445"/>
      </c:barChart>
      <c:catAx>
        <c:axId val="9176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445"/>
        <c:auto val="1"/>
        <c:lblAlgn val="ctr"/>
        <c:lblOffset val="100"/>
        <c:noMultiLvlLbl val="0"/>
      </c:catAx>
      <c:valAx>
        <c:axId val="4490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35066"/>
        <c:axId val="82316801"/>
      </c:barChart>
      <c:catAx>
        <c:axId val="2353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801"/>
        <c:auto val="1"/>
        <c:lblAlgn val="ctr"/>
        <c:lblOffset val="100"/>
        <c:noMultiLvlLbl val="0"/>
      </c:catAx>
      <c:valAx>
        <c:axId val="8231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44912"/>
        <c:axId val="6368992"/>
      </c:barChart>
      <c:catAx>
        <c:axId val="9564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92"/>
        <c:auto val="1"/>
        <c:lblAlgn val="ctr"/>
        <c:lblOffset val="100"/>
        <c:noMultiLvlLbl val="0"/>
      </c:catAx>
      <c:valAx>
        <c:axId val="636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34194"/>
        <c:axId val="1142908"/>
      </c:barChart>
      <c:catAx>
        <c:axId val="2023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08"/>
        <c:auto val="1"/>
        <c:lblAlgn val="ctr"/>
        <c:lblOffset val="100"/>
        <c:noMultiLvlLbl val="0"/>
      </c:catAx>
      <c:valAx>
        <c:axId val="114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84910"/>
        <c:axId val="54132125"/>
      </c:barChart>
      <c:catAx>
        <c:axId val="1268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125"/>
        <c:auto val="1"/>
        <c:lblAlgn val="ctr"/>
        <c:lblOffset val="100"/>
        <c:noMultiLvlLbl val="0"/>
      </c:catAx>
      <c:valAx>
        <c:axId val="5413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63586"/>
        <c:axId val="15577343"/>
      </c:barChart>
      <c:catAx>
        <c:axId val="9776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343"/>
        <c:auto val="1"/>
        <c:lblAlgn val="ctr"/>
        <c:lblOffset val="100"/>
        <c:noMultiLvlLbl val="0"/>
      </c:catAx>
      <c:valAx>
        <c:axId val="1557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68818"/>
        <c:axId val="5672113"/>
      </c:barChart>
      <c:catAx>
        <c:axId val="4606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13"/>
        <c:auto val="1"/>
        <c:lblAlgn val="ctr"/>
        <c:lblOffset val="100"/>
        <c:noMultiLvlLbl val="0"/>
      </c:catAx>
      <c:valAx>
        <c:axId val="567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86085"/>
        <c:axId val="77345108"/>
      </c:barChart>
      <c:catAx>
        <c:axId val="9048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108"/>
        <c:auto val="1"/>
        <c:lblAlgn val="ctr"/>
        <c:lblOffset val="100"/>
        <c:noMultiLvlLbl val="0"/>
      </c:catAx>
      <c:valAx>
        <c:axId val="7734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