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26154"/>
        <c:axId val="61090355"/>
      </c:scatterChart>
      <c:valAx>
        <c:axId val="56026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0355"/>
        <c:crossesAt val="0"/>
        <c:crossBetween val="midCat"/>
      </c:valAx>
      <c:valAx>
        <c:axId val="61090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6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42554"/>
        <c:axId val="76310092"/>
      </c:scatterChart>
      <c:valAx>
        <c:axId val="20442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0092"/>
        <c:crossesAt val="0"/>
        <c:crossBetween val="midCat"/>
      </c:valAx>
      <c:valAx>
        <c:axId val="76310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2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49904"/>
        <c:axId val="88895229"/>
      </c:scatterChart>
      <c:valAx>
        <c:axId val="41149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229"/>
        <c:crossesAt val="0"/>
        <c:crossBetween val="midCat"/>
      </c:valAx>
      <c:valAx>
        <c:axId val="88895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46319"/>
        <c:axId val="62574047"/>
      </c:scatterChart>
      <c:valAx>
        <c:axId val="42546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047"/>
        <c:crossesAt val="0"/>
        <c:crossBetween val="midCat"/>
      </c:valAx>
      <c:valAx>
        <c:axId val="62574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