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53851"/>
        <c:axId val="20650158"/>
      </c:barChart>
      <c:catAx>
        <c:axId val="109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0158"/>
        <c:auto val="1"/>
        <c:lblAlgn val="ctr"/>
        <c:lblOffset val="100"/>
        <c:noMultiLvlLbl val="0"/>
      </c:catAx>
      <c:valAx>
        <c:axId val="2065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6175"/>
        <c:axId val="49483697"/>
      </c:barChart>
      <c:catAx>
        <c:axId val="445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697"/>
        <c:auto val="1"/>
        <c:lblAlgn val="ctr"/>
        <c:lblOffset val="100"/>
        <c:noMultiLvlLbl val="0"/>
      </c:catAx>
      <c:valAx>
        <c:axId val="494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58612"/>
        <c:axId val="92779658"/>
      </c:barChart>
      <c:catAx>
        <c:axId val="982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658"/>
        <c:auto val="1"/>
        <c:lblAlgn val="ctr"/>
        <c:lblOffset val="100"/>
        <c:noMultiLvlLbl val="0"/>
      </c:catAx>
      <c:valAx>
        <c:axId val="9277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20638"/>
        <c:axId val="69656211"/>
      </c:barChart>
      <c:catAx>
        <c:axId val="7932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211"/>
        <c:auto val="1"/>
        <c:lblAlgn val="ctr"/>
        <c:lblOffset val="100"/>
        <c:noMultiLvlLbl val="0"/>
      </c:catAx>
      <c:valAx>
        <c:axId val="696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73606"/>
        <c:axId val="52172017"/>
      </c:barChart>
      <c:catAx>
        <c:axId val="377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017"/>
        <c:auto val="1"/>
        <c:lblAlgn val="ctr"/>
        <c:lblOffset val="100"/>
        <c:noMultiLvlLbl val="0"/>
      </c:catAx>
      <c:valAx>
        <c:axId val="521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96851"/>
        <c:axId val="42872744"/>
      </c:barChart>
      <c:catAx>
        <c:axId val="9659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744"/>
        <c:auto val="1"/>
        <c:lblAlgn val="ctr"/>
        <c:lblOffset val="100"/>
        <c:noMultiLvlLbl val="0"/>
      </c:catAx>
      <c:valAx>
        <c:axId val="4287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8407"/>
        <c:axId val="93143625"/>
      </c:barChart>
      <c:catAx>
        <c:axId val="1956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625"/>
        <c:auto val="1"/>
        <c:lblAlgn val="ctr"/>
        <c:lblOffset val="100"/>
        <c:noMultiLvlLbl val="0"/>
      </c:catAx>
      <c:valAx>
        <c:axId val="931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29573"/>
        <c:axId val="89745566"/>
      </c:barChart>
      <c:catAx>
        <c:axId val="8362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566"/>
        <c:auto val="1"/>
        <c:lblAlgn val="ctr"/>
        <c:lblOffset val="100"/>
        <c:noMultiLvlLbl val="0"/>
      </c:catAx>
      <c:valAx>
        <c:axId val="8974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32423"/>
        <c:axId val="8738807"/>
      </c:barChart>
      <c:catAx>
        <c:axId val="338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07"/>
        <c:auto val="1"/>
        <c:lblAlgn val="ctr"/>
        <c:lblOffset val="100"/>
        <c:noMultiLvlLbl val="0"/>
      </c:catAx>
      <c:valAx>
        <c:axId val="873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02417"/>
        <c:axId val="56846972"/>
      </c:barChart>
      <c:catAx>
        <c:axId val="3330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972"/>
        <c:auto val="1"/>
        <c:lblAlgn val="ctr"/>
        <c:lblOffset val="100"/>
        <c:noMultiLvlLbl val="0"/>
      </c:catAx>
      <c:valAx>
        <c:axId val="568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90620"/>
        <c:axId val="88460655"/>
      </c:barChart>
      <c:catAx>
        <c:axId val="1109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55"/>
        <c:auto val="1"/>
        <c:lblAlgn val="ctr"/>
        <c:lblOffset val="100"/>
        <c:noMultiLvlLbl val="0"/>
      </c:catAx>
      <c:valAx>
        <c:axId val="884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7382"/>
        <c:axId val="83283894"/>
      </c:barChart>
      <c:catAx>
        <c:axId val="1999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894"/>
        <c:auto val="1"/>
        <c:lblAlgn val="ctr"/>
        <c:lblOffset val="100"/>
        <c:noMultiLvlLbl val="0"/>
      </c:catAx>
      <c:valAx>
        <c:axId val="832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27698"/>
        <c:axId val="25352561"/>
      </c:barChart>
      <c:catAx>
        <c:axId val="3452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61"/>
        <c:auto val="1"/>
        <c:lblAlgn val="ctr"/>
        <c:lblOffset val="100"/>
        <c:noMultiLvlLbl val="0"/>
      </c:catAx>
      <c:valAx>
        <c:axId val="253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15955"/>
        <c:axId val="86397984"/>
      </c:barChart>
      <c:catAx>
        <c:axId val="4951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984"/>
        <c:auto val="1"/>
        <c:lblAlgn val="ctr"/>
        <c:lblOffset val="100"/>
        <c:noMultiLvlLbl val="0"/>
      </c:catAx>
      <c:valAx>
        <c:axId val="8639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53777"/>
        <c:axId val="33564954"/>
      </c:barChart>
      <c:catAx>
        <c:axId val="7615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54"/>
        <c:auto val="1"/>
        <c:lblAlgn val="ctr"/>
        <c:lblOffset val="100"/>
        <c:noMultiLvlLbl val="0"/>
      </c:catAx>
      <c:valAx>
        <c:axId val="3356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30466"/>
        <c:axId val="23191164"/>
      </c:barChart>
      <c:catAx>
        <c:axId val="250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164"/>
        <c:auto val="1"/>
        <c:lblAlgn val="ctr"/>
        <c:lblOffset val="100"/>
        <c:noMultiLvlLbl val="0"/>
      </c:catAx>
      <c:valAx>
        <c:axId val="2319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9934"/>
        <c:axId val="84350990"/>
      </c:barChart>
      <c:catAx>
        <c:axId val="446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990"/>
        <c:auto val="1"/>
        <c:lblAlgn val="ctr"/>
        <c:lblOffset val="100"/>
        <c:noMultiLvlLbl val="0"/>
      </c:catAx>
      <c:valAx>
        <c:axId val="843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13107"/>
        <c:axId val="18462104"/>
      </c:barChart>
      <c:catAx>
        <c:axId val="4011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104"/>
        <c:auto val="1"/>
        <c:lblAlgn val="ctr"/>
        <c:lblOffset val="100"/>
        <c:noMultiLvlLbl val="0"/>
      </c:catAx>
      <c:valAx>
        <c:axId val="184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