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65692"/>
        <c:axId val="69423481"/>
      </c:scatterChart>
      <c:valAx>
        <c:axId val="1876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481"/>
        <c:crossesAt val="0"/>
        <c:crossBetween val="midCat"/>
      </c:valAx>
      <c:valAx>
        <c:axId val="69423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0739"/>
        <c:axId val="50159414"/>
      </c:scatterChart>
      <c:valAx>
        <c:axId val="2588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414"/>
        <c:crossesAt val="0"/>
        <c:crossBetween val="midCat"/>
      </c:valAx>
      <c:valAx>
        <c:axId val="50159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41397"/>
        <c:axId val="70120198"/>
      </c:scatterChart>
      <c:valAx>
        <c:axId val="9804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198"/>
        <c:crossesAt val="0"/>
        <c:crossBetween val="midCat"/>
      </c:valAx>
      <c:valAx>
        <c:axId val="70120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93595"/>
        <c:axId val="40874213"/>
      </c:scatterChart>
      <c:valAx>
        <c:axId val="4309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213"/>
        <c:crossesAt val="0"/>
        <c:crossBetween val="midCat"/>
      </c:valAx>
      <c:valAx>
        <c:axId val="40874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