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58835"/>
        <c:axId val="29032139"/>
      </c:barChart>
      <c:catAx>
        <c:axId val="7415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139"/>
        <c:auto val="1"/>
        <c:lblAlgn val="ctr"/>
        <c:lblOffset val="100"/>
        <c:noMultiLvlLbl val="0"/>
      </c:catAx>
      <c:valAx>
        <c:axId val="2903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09124"/>
        <c:axId val="45361368"/>
      </c:barChart>
      <c:catAx>
        <c:axId val="6850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368"/>
        <c:auto val="1"/>
        <c:lblAlgn val="ctr"/>
        <c:lblOffset val="100"/>
        <c:noMultiLvlLbl val="0"/>
      </c:catAx>
      <c:valAx>
        <c:axId val="4536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26670"/>
        <c:axId val="66504262"/>
      </c:barChart>
      <c:catAx>
        <c:axId val="7092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262"/>
        <c:auto val="1"/>
        <c:lblAlgn val="ctr"/>
        <c:lblOffset val="100"/>
        <c:noMultiLvlLbl val="0"/>
      </c:catAx>
      <c:valAx>
        <c:axId val="6650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02628"/>
        <c:axId val="79298795"/>
      </c:barChart>
      <c:catAx>
        <c:axId val="8210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795"/>
        <c:auto val="1"/>
        <c:lblAlgn val="ctr"/>
        <c:lblOffset val="100"/>
        <c:noMultiLvlLbl val="0"/>
      </c:catAx>
      <c:valAx>
        <c:axId val="7929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87433"/>
        <c:axId val="6629244"/>
      </c:barChart>
      <c:catAx>
        <c:axId val="1078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44"/>
        <c:auto val="1"/>
        <c:lblAlgn val="ctr"/>
        <c:lblOffset val="100"/>
        <c:noMultiLvlLbl val="0"/>
      </c:catAx>
      <c:valAx>
        <c:axId val="662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87317"/>
        <c:axId val="2006366"/>
      </c:barChart>
      <c:catAx>
        <c:axId val="9388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66"/>
        <c:auto val="1"/>
        <c:lblAlgn val="ctr"/>
        <c:lblOffset val="100"/>
        <c:noMultiLvlLbl val="0"/>
      </c:catAx>
      <c:valAx>
        <c:axId val="200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94608"/>
        <c:axId val="37879278"/>
      </c:barChart>
      <c:catAx>
        <c:axId val="7489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278"/>
        <c:auto val="1"/>
        <c:lblAlgn val="ctr"/>
        <c:lblOffset val="100"/>
        <c:noMultiLvlLbl val="0"/>
      </c:catAx>
      <c:valAx>
        <c:axId val="3787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65189"/>
        <c:axId val="16387187"/>
      </c:barChart>
      <c:catAx>
        <c:axId val="3416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187"/>
        <c:auto val="1"/>
        <c:lblAlgn val="ctr"/>
        <c:lblOffset val="100"/>
        <c:noMultiLvlLbl val="0"/>
      </c:catAx>
      <c:valAx>
        <c:axId val="1638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41336"/>
        <c:axId val="5612976"/>
      </c:barChart>
      <c:catAx>
        <c:axId val="4264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76"/>
        <c:auto val="1"/>
        <c:lblAlgn val="ctr"/>
        <c:lblOffset val="100"/>
        <c:noMultiLvlLbl val="0"/>
      </c:catAx>
      <c:valAx>
        <c:axId val="561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54541"/>
        <c:axId val="6705539"/>
      </c:barChart>
      <c:catAx>
        <c:axId val="2245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39"/>
        <c:auto val="1"/>
        <c:lblAlgn val="ctr"/>
        <c:lblOffset val="100"/>
        <c:noMultiLvlLbl val="0"/>
      </c:catAx>
      <c:valAx>
        <c:axId val="670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28680"/>
        <c:axId val="66347001"/>
      </c:barChart>
      <c:catAx>
        <c:axId val="9482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001"/>
        <c:auto val="1"/>
        <c:lblAlgn val="ctr"/>
        <c:lblOffset val="100"/>
        <c:noMultiLvlLbl val="0"/>
      </c:catAx>
      <c:valAx>
        <c:axId val="6634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32325"/>
        <c:axId val="28964264"/>
      </c:barChart>
      <c:catAx>
        <c:axId val="4633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4264"/>
        <c:auto val="1"/>
        <c:lblAlgn val="ctr"/>
        <c:lblOffset val="100"/>
        <c:noMultiLvlLbl val="0"/>
      </c:catAx>
      <c:valAx>
        <c:axId val="2896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36825"/>
        <c:axId val="50247602"/>
      </c:barChart>
      <c:catAx>
        <c:axId val="1323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7602"/>
        <c:auto val="1"/>
        <c:lblAlgn val="ctr"/>
        <c:lblOffset val="100"/>
        <c:noMultiLvlLbl val="0"/>
      </c:catAx>
      <c:valAx>
        <c:axId val="5024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32319"/>
        <c:axId val="98591661"/>
      </c:barChart>
      <c:catAx>
        <c:axId val="8853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661"/>
        <c:auto val="1"/>
        <c:lblAlgn val="ctr"/>
        <c:lblOffset val="100"/>
        <c:noMultiLvlLbl val="0"/>
      </c:catAx>
      <c:valAx>
        <c:axId val="9859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21917"/>
        <c:axId val="2181020"/>
      </c:barChart>
      <c:catAx>
        <c:axId val="3602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20"/>
        <c:auto val="1"/>
        <c:lblAlgn val="ctr"/>
        <c:lblOffset val="100"/>
        <c:noMultiLvlLbl val="0"/>
      </c:catAx>
      <c:valAx>
        <c:axId val="218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51150"/>
        <c:axId val="521406"/>
      </c:barChart>
      <c:catAx>
        <c:axId val="4715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6"/>
        <c:auto val="1"/>
        <c:lblAlgn val="ctr"/>
        <c:lblOffset val="100"/>
        <c:noMultiLvlLbl val="0"/>
      </c:catAx>
      <c:valAx>
        <c:axId val="52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7086"/>
        <c:axId val="27064679"/>
      </c:barChart>
      <c:catAx>
        <c:axId val="840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679"/>
        <c:auto val="1"/>
        <c:lblAlgn val="ctr"/>
        <c:lblOffset val="100"/>
        <c:noMultiLvlLbl val="0"/>
      </c:catAx>
      <c:valAx>
        <c:axId val="2706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87595"/>
        <c:axId val="4702805"/>
      </c:barChart>
      <c:catAx>
        <c:axId val="27287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805"/>
        <c:auto val="1"/>
        <c:lblAlgn val="ctr"/>
        <c:lblOffset val="100"/>
        <c:noMultiLvlLbl val="0"/>
      </c:catAx>
      <c:valAx>
        <c:axId val="470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