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70378"/>
        <c:axId val="16940689"/>
      </c:scatterChart>
      <c:valAx>
        <c:axId val="2887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689"/>
        <c:crossesAt val="0"/>
        <c:crossBetween val="midCat"/>
      </c:valAx>
      <c:valAx>
        <c:axId val="1694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78666"/>
        <c:axId val="29889462"/>
      </c:scatterChart>
      <c:valAx>
        <c:axId val="3167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462"/>
        <c:crossesAt val="0"/>
        <c:crossBetween val="midCat"/>
      </c:valAx>
      <c:valAx>
        <c:axId val="2988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57971"/>
        <c:axId val="57977155"/>
      </c:scatterChart>
      <c:valAx>
        <c:axId val="2575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155"/>
        <c:crossesAt val="0"/>
        <c:crossBetween val="midCat"/>
      </c:valAx>
      <c:valAx>
        <c:axId val="5797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54697"/>
        <c:axId val="92652978"/>
      </c:scatterChart>
      <c:valAx>
        <c:axId val="6595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978"/>
        <c:crossesAt val="0"/>
        <c:crossBetween val="midCat"/>
      </c:valAx>
      <c:valAx>
        <c:axId val="9265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