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41995"/>
        <c:axId val="66462330"/>
      </c:barChart>
      <c:catAx>
        <c:axId val="3944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330"/>
        <c:auto val="1"/>
        <c:lblAlgn val="ctr"/>
        <c:lblOffset val="100"/>
        <c:noMultiLvlLbl val="0"/>
      </c:catAx>
      <c:valAx>
        <c:axId val="664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81206"/>
        <c:axId val="3122038"/>
      </c:barChart>
      <c:catAx>
        <c:axId val="645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38"/>
        <c:auto val="1"/>
        <c:lblAlgn val="ctr"/>
        <c:lblOffset val="100"/>
        <c:noMultiLvlLbl val="0"/>
      </c:catAx>
      <c:valAx>
        <c:axId val="31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27234"/>
        <c:axId val="343671"/>
      </c:barChart>
      <c:catAx>
        <c:axId val="812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1"/>
        <c:auto val="1"/>
        <c:lblAlgn val="ctr"/>
        <c:lblOffset val="100"/>
        <c:noMultiLvlLbl val="0"/>
      </c:catAx>
      <c:valAx>
        <c:axId val="34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60974"/>
        <c:axId val="24245848"/>
      </c:barChart>
      <c:catAx>
        <c:axId val="1036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848"/>
        <c:auto val="1"/>
        <c:lblAlgn val="ctr"/>
        <c:lblOffset val="100"/>
        <c:noMultiLvlLbl val="0"/>
      </c:catAx>
      <c:valAx>
        <c:axId val="2424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01580"/>
        <c:axId val="38679937"/>
      </c:barChart>
      <c:catAx>
        <c:axId val="5690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937"/>
        <c:auto val="1"/>
        <c:lblAlgn val="ctr"/>
        <c:lblOffset val="100"/>
        <c:noMultiLvlLbl val="0"/>
      </c:catAx>
      <c:valAx>
        <c:axId val="386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12976"/>
        <c:axId val="81231334"/>
      </c:barChart>
      <c:catAx>
        <c:axId val="3311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334"/>
        <c:auto val="1"/>
        <c:lblAlgn val="ctr"/>
        <c:lblOffset val="100"/>
        <c:noMultiLvlLbl val="0"/>
      </c:catAx>
      <c:valAx>
        <c:axId val="812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3882"/>
        <c:axId val="41788418"/>
      </c:barChart>
      <c:catAx>
        <c:axId val="6833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418"/>
        <c:auto val="1"/>
        <c:lblAlgn val="ctr"/>
        <c:lblOffset val="100"/>
        <c:noMultiLvlLbl val="0"/>
      </c:catAx>
      <c:valAx>
        <c:axId val="417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76196"/>
        <c:axId val="24300839"/>
      </c:barChart>
      <c:catAx>
        <c:axId val="7247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839"/>
        <c:auto val="1"/>
        <c:lblAlgn val="ctr"/>
        <c:lblOffset val="100"/>
        <c:noMultiLvlLbl val="0"/>
      </c:catAx>
      <c:valAx>
        <c:axId val="243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27127"/>
        <c:axId val="55353551"/>
      </c:barChart>
      <c:catAx>
        <c:axId val="950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551"/>
        <c:auto val="1"/>
        <c:lblAlgn val="ctr"/>
        <c:lblOffset val="100"/>
        <c:noMultiLvlLbl val="0"/>
      </c:catAx>
      <c:valAx>
        <c:axId val="553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76023"/>
        <c:axId val="34878191"/>
      </c:barChart>
      <c:catAx>
        <c:axId val="5177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191"/>
        <c:auto val="1"/>
        <c:lblAlgn val="ctr"/>
        <c:lblOffset val="100"/>
        <c:noMultiLvlLbl val="0"/>
      </c:catAx>
      <c:valAx>
        <c:axId val="348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6647"/>
        <c:axId val="65091108"/>
      </c:barChart>
      <c:catAx>
        <c:axId val="7096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108"/>
        <c:auto val="1"/>
        <c:lblAlgn val="ctr"/>
        <c:lblOffset val="100"/>
        <c:noMultiLvlLbl val="0"/>
      </c:catAx>
      <c:valAx>
        <c:axId val="650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9216"/>
        <c:axId val="28459098"/>
      </c:barChart>
      <c:catAx>
        <c:axId val="1735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098"/>
        <c:auto val="1"/>
        <c:lblAlgn val="ctr"/>
        <c:lblOffset val="100"/>
        <c:noMultiLvlLbl val="0"/>
      </c:catAx>
      <c:valAx>
        <c:axId val="284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65893"/>
        <c:axId val="22042498"/>
      </c:barChart>
      <c:catAx>
        <c:axId val="2926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498"/>
        <c:auto val="1"/>
        <c:lblAlgn val="ctr"/>
        <c:lblOffset val="100"/>
        <c:noMultiLvlLbl val="0"/>
      </c:catAx>
      <c:valAx>
        <c:axId val="220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035"/>
        <c:axId val="1566333"/>
      </c:barChart>
      <c:catAx>
        <c:axId val="52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33"/>
        <c:auto val="1"/>
        <c:lblAlgn val="ctr"/>
        <c:lblOffset val="100"/>
        <c:noMultiLvlLbl val="0"/>
      </c:catAx>
      <c:valAx>
        <c:axId val="156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0543"/>
        <c:axId val="49561467"/>
      </c:barChart>
      <c:catAx>
        <c:axId val="698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467"/>
        <c:auto val="1"/>
        <c:lblAlgn val="ctr"/>
        <c:lblOffset val="100"/>
        <c:noMultiLvlLbl val="0"/>
      </c:catAx>
      <c:valAx>
        <c:axId val="495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29484"/>
        <c:axId val="42687154"/>
      </c:barChart>
      <c:catAx>
        <c:axId val="8892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154"/>
        <c:auto val="1"/>
        <c:lblAlgn val="ctr"/>
        <c:lblOffset val="100"/>
        <c:noMultiLvlLbl val="0"/>
      </c:catAx>
      <c:valAx>
        <c:axId val="426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70786"/>
        <c:axId val="98353511"/>
      </c:barChart>
      <c:catAx>
        <c:axId val="170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511"/>
        <c:auto val="1"/>
        <c:lblAlgn val="ctr"/>
        <c:lblOffset val="100"/>
        <c:noMultiLvlLbl val="0"/>
      </c:catAx>
      <c:valAx>
        <c:axId val="983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76547"/>
        <c:axId val="81687251"/>
      </c:barChart>
      <c:catAx>
        <c:axId val="8617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251"/>
        <c:auto val="1"/>
        <c:lblAlgn val="ctr"/>
        <c:lblOffset val="100"/>
        <c:noMultiLvlLbl val="0"/>
      </c:catAx>
      <c:valAx>
        <c:axId val="816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