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1151"/>
        <c:axId val="43006157"/>
      </c:scatterChart>
      <c:valAx>
        <c:axId val="2571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57"/>
        <c:crossesAt val="0"/>
        <c:crossBetween val="midCat"/>
      </c:valAx>
      <c:valAx>
        <c:axId val="4300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2131"/>
        <c:axId val="54927027"/>
      </c:scatterChart>
      <c:valAx>
        <c:axId val="8491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27"/>
        <c:crossesAt val="0"/>
        <c:crossBetween val="midCat"/>
      </c:valAx>
      <c:valAx>
        <c:axId val="549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3173"/>
        <c:axId val="10451975"/>
      </c:scatterChart>
      <c:valAx>
        <c:axId val="7941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75"/>
        <c:crossesAt val="0"/>
        <c:crossBetween val="midCat"/>
      </c:valAx>
      <c:valAx>
        <c:axId val="1045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8520"/>
        <c:axId val="19119275"/>
      </c:scatterChart>
      <c:valAx>
        <c:axId val="4919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275"/>
        <c:crossesAt val="0"/>
        <c:crossBetween val="midCat"/>
      </c:valAx>
      <c:valAx>
        <c:axId val="1911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