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158514"/>
        <c:axId val="6440113"/>
      </c:barChart>
      <c:catAx>
        <c:axId val="60158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113"/>
        <c:auto val="1"/>
        <c:lblAlgn val="ctr"/>
        <c:lblOffset val="100"/>
        <c:noMultiLvlLbl val="0"/>
      </c:catAx>
      <c:valAx>
        <c:axId val="644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8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401540"/>
        <c:axId val="56543192"/>
      </c:barChart>
      <c:catAx>
        <c:axId val="50401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3192"/>
        <c:auto val="1"/>
        <c:lblAlgn val="ctr"/>
        <c:lblOffset val="100"/>
        <c:noMultiLvlLbl val="0"/>
      </c:catAx>
      <c:valAx>
        <c:axId val="5654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1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908272"/>
        <c:axId val="4389458"/>
      </c:barChart>
      <c:catAx>
        <c:axId val="66908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458"/>
        <c:auto val="1"/>
        <c:lblAlgn val="ctr"/>
        <c:lblOffset val="100"/>
        <c:noMultiLvlLbl val="0"/>
      </c:catAx>
      <c:valAx>
        <c:axId val="438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8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468179"/>
        <c:axId val="12834315"/>
      </c:barChart>
      <c:catAx>
        <c:axId val="59468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4315"/>
        <c:auto val="1"/>
        <c:lblAlgn val="ctr"/>
        <c:lblOffset val="100"/>
        <c:noMultiLvlLbl val="0"/>
      </c:catAx>
      <c:valAx>
        <c:axId val="1283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8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750895"/>
        <c:axId val="21447184"/>
      </c:barChart>
      <c:catAx>
        <c:axId val="64750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7184"/>
        <c:auto val="1"/>
        <c:lblAlgn val="ctr"/>
        <c:lblOffset val="100"/>
        <c:noMultiLvlLbl val="0"/>
      </c:catAx>
      <c:valAx>
        <c:axId val="2144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0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451029"/>
        <c:axId val="8406706"/>
      </c:barChart>
      <c:catAx>
        <c:axId val="15451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706"/>
        <c:auto val="1"/>
        <c:lblAlgn val="ctr"/>
        <c:lblOffset val="100"/>
        <c:noMultiLvlLbl val="0"/>
      </c:catAx>
      <c:valAx>
        <c:axId val="840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1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389154"/>
        <c:axId val="74438228"/>
      </c:barChart>
      <c:catAx>
        <c:axId val="64389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8228"/>
        <c:auto val="1"/>
        <c:lblAlgn val="ctr"/>
        <c:lblOffset val="100"/>
        <c:noMultiLvlLbl val="0"/>
      </c:catAx>
      <c:valAx>
        <c:axId val="7443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9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823751"/>
        <c:axId val="85009340"/>
      </c:barChart>
      <c:catAx>
        <c:axId val="72823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9340"/>
        <c:auto val="1"/>
        <c:lblAlgn val="ctr"/>
        <c:lblOffset val="100"/>
        <c:noMultiLvlLbl val="0"/>
      </c:catAx>
      <c:valAx>
        <c:axId val="8500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3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17684"/>
        <c:axId val="14807580"/>
      </c:barChart>
      <c:catAx>
        <c:axId val="7817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7580"/>
        <c:auto val="1"/>
        <c:lblAlgn val="ctr"/>
        <c:lblOffset val="100"/>
        <c:noMultiLvlLbl val="0"/>
      </c:catAx>
      <c:valAx>
        <c:axId val="1480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271877"/>
        <c:axId val="19207055"/>
      </c:barChart>
      <c:catAx>
        <c:axId val="61271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7055"/>
        <c:auto val="1"/>
        <c:lblAlgn val="ctr"/>
        <c:lblOffset val="100"/>
        <c:noMultiLvlLbl val="0"/>
      </c:catAx>
      <c:valAx>
        <c:axId val="1920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1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602106"/>
        <c:axId val="91632622"/>
      </c:barChart>
      <c:catAx>
        <c:axId val="49602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2622"/>
        <c:auto val="1"/>
        <c:lblAlgn val="ctr"/>
        <c:lblOffset val="100"/>
        <c:noMultiLvlLbl val="0"/>
      </c:catAx>
      <c:valAx>
        <c:axId val="9163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2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51122"/>
        <c:axId val="72949935"/>
      </c:barChart>
      <c:catAx>
        <c:axId val="78251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9935"/>
        <c:auto val="1"/>
        <c:lblAlgn val="ctr"/>
        <c:lblOffset val="100"/>
        <c:noMultiLvlLbl val="0"/>
      </c:catAx>
      <c:valAx>
        <c:axId val="72949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1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877990"/>
        <c:axId val="81562067"/>
      </c:barChart>
      <c:catAx>
        <c:axId val="72877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2067"/>
        <c:auto val="1"/>
        <c:lblAlgn val="ctr"/>
        <c:lblOffset val="100"/>
        <c:noMultiLvlLbl val="0"/>
      </c:catAx>
      <c:valAx>
        <c:axId val="8156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7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463878"/>
        <c:axId val="7012869"/>
      </c:barChart>
      <c:catAx>
        <c:axId val="77463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869"/>
        <c:auto val="1"/>
        <c:lblAlgn val="ctr"/>
        <c:lblOffset val="100"/>
        <c:noMultiLvlLbl val="0"/>
      </c:catAx>
      <c:valAx>
        <c:axId val="701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3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935761"/>
        <c:axId val="7853671"/>
      </c:barChart>
      <c:catAx>
        <c:axId val="81935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671"/>
        <c:auto val="1"/>
        <c:lblAlgn val="ctr"/>
        <c:lblOffset val="100"/>
        <c:noMultiLvlLbl val="0"/>
      </c:catAx>
      <c:valAx>
        <c:axId val="785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5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463149"/>
        <c:axId val="74141971"/>
      </c:barChart>
      <c:catAx>
        <c:axId val="69463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1971"/>
        <c:auto val="1"/>
        <c:lblAlgn val="ctr"/>
        <c:lblOffset val="100"/>
        <c:noMultiLvlLbl val="0"/>
      </c:catAx>
      <c:valAx>
        <c:axId val="7414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3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521068"/>
        <c:axId val="66579970"/>
      </c:barChart>
      <c:catAx>
        <c:axId val="44521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9970"/>
        <c:auto val="1"/>
        <c:lblAlgn val="ctr"/>
        <c:lblOffset val="100"/>
        <c:noMultiLvlLbl val="0"/>
      </c:catAx>
      <c:valAx>
        <c:axId val="6657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1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910478"/>
        <c:axId val="54048019"/>
      </c:barChart>
      <c:catAx>
        <c:axId val="62910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8019"/>
        <c:auto val="1"/>
        <c:lblAlgn val="ctr"/>
        <c:lblOffset val="100"/>
        <c:noMultiLvlLbl val="0"/>
      </c:catAx>
      <c:valAx>
        <c:axId val="5404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0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