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9852"/>
        <c:axId val="99437143"/>
      </c:barChart>
      <c:catAx>
        <c:axId val="625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143"/>
        <c:auto val="1"/>
        <c:lblAlgn val="ctr"/>
        <c:lblOffset val="100"/>
        <c:noMultiLvlLbl val="0"/>
      </c:catAx>
      <c:valAx>
        <c:axId val="994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73224"/>
        <c:axId val="25046765"/>
      </c:barChart>
      <c:catAx>
        <c:axId val="2597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765"/>
        <c:auto val="1"/>
        <c:lblAlgn val="ctr"/>
        <c:lblOffset val="100"/>
        <c:noMultiLvlLbl val="0"/>
      </c:catAx>
      <c:valAx>
        <c:axId val="2504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56297"/>
        <c:axId val="55808123"/>
      </c:barChart>
      <c:catAx>
        <c:axId val="328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123"/>
        <c:auto val="1"/>
        <c:lblAlgn val="ctr"/>
        <c:lblOffset val="100"/>
        <c:noMultiLvlLbl val="0"/>
      </c:catAx>
      <c:valAx>
        <c:axId val="558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00833"/>
        <c:axId val="38869024"/>
      </c:barChart>
      <c:catAx>
        <c:axId val="7450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024"/>
        <c:auto val="1"/>
        <c:lblAlgn val="ctr"/>
        <c:lblOffset val="100"/>
        <c:noMultiLvlLbl val="0"/>
      </c:catAx>
      <c:valAx>
        <c:axId val="3886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73886"/>
        <c:axId val="40723594"/>
      </c:barChart>
      <c:catAx>
        <c:axId val="248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594"/>
        <c:auto val="1"/>
        <c:lblAlgn val="ctr"/>
        <c:lblOffset val="100"/>
        <c:noMultiLvlLbl val="0"/>
      </c:catAx>
      <c:valAx>
        <c:axId val="407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43785"/>
        <c:axId val="58498310"/>
      </c:barChart>
      <c:catAx>
        <c:axId val="1804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310"/>
        <c:auto val="1"/>
        <c:lblAlgn val="ctr"/>
        <c:lblOffset val="100"/>
        <c:noMultiLvlLbl val="0"/>
      </c:catAx>
      <c:valAx>
        <c:axId val="584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75643"/>
        <c:axId val="5649732"/>
      </c:barChart>
      <c:catAx>
        <c:axId val="2897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32"/>
        <c:auto val="1"/>
        <c:lblAlgn val="ctr"/>
        <c:lblOffset val="100"/>
        <c:noMultiLvlLbl val="0"/>
      </c:catAx>
      <c:valAx>
        <c:axId val="564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64977"/>
        <c:axId val="83805060"/>
      </c:barChart>
      <c:catAx>
        <c:axId val="6456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060"/>
        <c:auto val="1"/>
        <c:lblAlgn val="ctr"/>
        <c:lblOffset val="100"/>
        <c:noMultiLvlLbl val="0"/>
      </c:catAx>
      <c:valAx>
        <c:axId val="8380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98684"/>
        <c:axId val="10355951"/>
      </c:barChart>
      <c:catAx>
        <c:axId val="9009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951"/>
        <c:auto val="1"/>
        <c:lblAlgn val="ctr"/>
        <c:lblOffset val="100"/>
        <c:noMultiLvlLbl val="0"/>
      </c:catAx>
      <c:valAx>
        <c:axId val="103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36045"/>
        <c:axId val="81801258"/>
      </c:barChart>
      <c:catAx>
        <c:axId val="6613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258"/>
        <c:auto val="1"/>
        <c:lblAlgn val="ctr"/>
        <c:lblOffset val="100"/>
        <c:noMultiLvlLbl val="0"/>
      </c:catAx>
      <c:valAx>
        <c:axId val="818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60056"/>
        <c:axId val="94447778"/>
      </c:barChart>
      <c:catAx>
        <c:axId val="1126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778"/>
        <c:auto val="1"/>
        <c:lblAlgn val="ctr"/>
        <c:lblOffset val="100"/>
        <c:noMultiLvlLbl val="0"/>
      </c:catAx>
      <c:valAx>
        <c:axId val="944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3402"/>
        <c:axId val="31758895"/>
      </c:barChart>
      <c:catAx>
        <c:axId val="7719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895"/>
        <c:auto val="1"/>
        <c:lblAlgn val="ctr"/>
        <c:lblOffset val="100"/>
        <c:noMultiLvlLbl val="0"/>
      </c:catAx>
      <c:valAx>
        <c:axId val="317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15490"/>
        <c:axId val="69481382"/>
      </c:barChart>
      <c:catAx>
        <c:axId val="1091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382"/>
        <c:auto val="1"/>
        <c:lblAlgn val="ctr"/>
        <c:lblOffset val="100"/>
        <c:noMultiLvlLbl val="0"/>
      </c:catAx>
      <c:valAx>
        <c:axId val="694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84596"/>
        <c:axId val="65168693"/>
      </c:barChart>
      <c:catAx>
        <c:axId val="2458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693"/>
        <c:auto val="1"/>
        <c:lblAlgn val="ctr"/>
        <c:lblOffset val="100"/>
        <c:noMultiLvlLbl val="0"/>
      </c:catAx>
      <c:valAx>
        <c:axId val="651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24780"/>
        <c:axId val="37678869"/>
      </c:barChart>
      <c:catAx>
        <c:axId val="5962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869"/>
        <c:auto val="1"/>
        <c:lblAlgn val="ctr"/>
        <c:lblOffset val="100"/>
        <c:noMultiLvlLbl val="0"/>
      </c:catAx>
      <c:valAx>
        <c:axId val="3767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04174"/>
        <c:axId val="61260252"/>
      </c:barChart>
      <c:catAx>
        <c:axId val="8120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252"/>
        <c:auto val="1"/>
        <c:lblAlgn val="ctr"/>
        <c:lblOffset val="100"/>
        <c:noMultiLvlLbl val="0"/>
      </c:catAx>
      <c:valAx>
        <c:axId val="612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69764"/>
        <c:axId val="44313444"/>
      </c:barChart>
      <c:catAx>
        <c:axId val="5146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444"/>
        <c:auto val="1"/>
        <c:lblAlgn val="ctr"/>
        <c:lblOffset val="100"/>
        <c:noMultiLvlLbl val="0"/>
      </c:catAx>
      <c:valAx>
        <c:axId val="443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00193"/>
        <c:axId val="47627918"/>
      </c:barChart>
      <c:catAx>
        <c:axId val="6780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918"/>
        <c:auto val="1"/>
        <c:lblAlgn val="ctr"/>
        <c:lblOffset val="100"/>
        <c:noMultiLvlLbl val="0"/>
      </c:catAx>
      <c:valAx>
        <c:axId val="476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