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00609"/>
        <c:axId val="73544626"/>
      </c:scatterChart>
      <c:valAx>
        <c:axId val="44800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626"/>
        <c:crossesAt val="0"/>
        <c:crossBetween val="midCat"/>
      </c:valAx>
      <c:valAx>
        <c:axId val="73544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24537"/>
        <c:axId val="94204913"/>
      </c:scatterChart>
      <c:valAx>
        <c:axId val="30524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913"/>
        <c:crossesAt val="0"/>
        <c:crossBetween val="midCat"/>
      </c:valAx>
      <c:valAx>
        <c:axId val="94204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58969"/>
        <c:axId val="43904002"/>
      </c:scatterChart>
      <c:valAx>
        <c:axId val="12858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002"/>
        <c:crossesAt val="0"/>
        <c:crossBetween val="midCat"/>
      </c:valAx>
      <c:valAx>
        <c:axId val="43904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34100"/>
        <c:axId val="82876067"/>
      </c:scatterChart>
      <c:valAx>
        <c:axId val="55734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067"/>
        <c:crossesAt val="0"/>
        <c:crossBetween val="midCat"/>
      </c:valAx>
      <c:valAx>
        <c:axId val="82876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