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6185"/>
        <c:axId val="73537267"/>
      </c:barChart>
      <c:catAx>
        <c:axId val="374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67"/>
        <c:auto val="1"/>
        <c:lblAlgn val="ctr"/>
        <c:lblOffset val="100"/>
        <c:noMultiLvlLbl val="0"/>
      </c:catAx>
      <c:valAx>
        <c:axId val="735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8342"/>
        <c:axId val="51277281"/>
      </c:barChart>
      <c:catAx>
        <c:axId val="673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281"/>
        <c:auto val="1"/>
        <c:lblAlgn val="ctr"/>
        <c:lblOffset val="100"/>
        <c:noMultiLvlLbl val="0"/>
      </c:catAx>
      <c:valAx>
        <c:axId val="512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4428"/>
        <c:axId val="76898000"/>
      </c:barChart>
      <c:catAx>
        <c:axId val="784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00"/>
        <c:auto val="1"/>
        <c:lblAlgn val="ctr"/>
        <c:lblOffset val="100"/>
        <c:noMultiLvlLbl val="0"/>
      </c:catAx>
      <c:valAx>
        <c:axId val="768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2513"/>
        <c:axId val="20332739"/>
      </c:barChart>
      <c:catAx>
        <c:axId val="163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39"/>
        <c:auto val="1"/>
        <c:lblAlgn val="ctr"/>
        <c:lblOffset val="100"/>
        <c:noMultiLvlLbl val="0"/>
      </c:catAx>
      <c:valAx>
        <c:axId val="203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8998"/>
        <c:axId val="70163942"/>
      </c:barChart>
      <c:catAx>
        <c:axId val="976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942"/>
        <c:auto val="1"/>
        <c:lblAlgn val="ctr"/>
        <c:lblOffset val="100"/>
        <c:noMultiLvlLbl val="0"/>
      </c:catAx>
      <c:valAx>
        <c:axId val="701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7972"/>
        <c:axId val="16740420"/>
      </c:barChart>
      <c:catAx>
        <c:axId val="538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20"/>
        <c:auto val="1"/>
        <c:lblAlgn val="ctr"/>
        <c:lblOffset val="100"/>
        <c:noMultiLvlLbl val="0"/>
      </c:catAx>
      <c:valAx>
        <c:axId val="167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7134"/>
        <c:axId val="982542"/>
      </c:barChart>
      <c:catAx>
        <c:axId val="285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2"/>
        <c:auto val="1"/>
        <c:lblAlgn val="ctr"/>
        <c:lblOffset val="100"/>
        <c:noMultiLvlLbl val="0"/>
      </c:catAx>
      <c:valAx>
        <c:axId val="9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6760"/>
        <c:axId val="86852249"/>
      </c:barChart>
      <c:catAx>
        <c:axId val="785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49"/>
        <c:auto val="1"/>
        <c:lblAlgn val="ctr"/>
        <c:lblOffset val="100"/>
        <c:noMultiLvlLbl val="0"/>
      </c:catAx>
      <c:valAx>
        <c:axId val="868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97151"/>
        <c:axId val="43068107"/>
      </c:barChart>
      <c:catAx>
        <c:axId val="938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07"/>
        <c:auto val="1"/>
        <c:lblAlgn val="ctr"/>
        <c:lblOffset val="100"/>
        <c:noMultiLvlLbl val="0"/>
      </c:catAx>
      <c:valAx>
        <c:axId val="430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965"/>
        <c:axId val="51868991"/>
      </c:barChart>
      <c:catAx>
        <c:axId val="85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991"/>
        <c:auto val="1"/>
        <c:lblAlgn val="ctr"/>
        <c:lblOffset val="100"/>
        <c:noMultiLvlLbl val="0"/>
      </c:catAx>
      <c:valAx>
        <c:axId val="518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5188"/>
        <c:axId val="75420930"/>
      </c:barChart>
      <c:catAx>
        <c:axId val="450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30"/>
        <c:auto val="1"/>
        <c:lblAlgn val="ctr"/>
        <c:lblOffset val="100"/>
        <c:noMultiLvlLbl val="0"/>
      </c:catAx>
      <c:valAx>
        <c:axId val="754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7559"/>
        <c:axId val="37972660"/>
      </c:barChart>
      <c:catAx>
        <c:axId val="389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60"/>
        <c:auto val="1"/>
        <c:lblAlgn val="ctr"/>
        <c:lblOffset val="100"/>
        <c:noMultiLvlLbl val="0"/>
      </c:catAx>
      <c:valAx>
        <c:axId val="379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5222"/>
        <c:axId val="23489976"/>
      </c:barChart>
      <c:catAx>
        <c:axId val="674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976"/>
        <c:auto val="1"/>
        <c:lblAlgn val="ctr"/>
        <c:lblOffset val="100"/>
        <c:noMultiLvlLbl val="0"/>
      </c:catAx>
      <c:valAx>
        <c:axId val="234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9064"/>
        <c:axId val="89844342"/>
      </c:barChart>
      <c:catAx>
        <c:axId val="316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42"/>
        <c:auto val="1"/>
        <c:lblAlgn val="ctr"/>
        <c:lblOffset val="100"/>
        <c:noMultiLvlLbl val="0"/>
      </c:catAx>
      <c:valAx>
        <c:axId val="898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5736"/>
        <c:axId val="71151232"/>
      </c:barChart>
      <c:catAx>
        <c:axId val="466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232"/>
        <c:auto val="1"/>
        <c:lblAlgn val="ctr"/>
        <c:lblOffset val="100"/>
        <c:noMultiLvlLbl val="0"/>
      </c:catAx>
      <c:valAx>
        <c:axId val="711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2194"/>
        <c:axId val="53799289"/>
      </c:barChart>
      <c:catAx>
        <c:axId val="552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89"/>
        <c:auto val="1"/>
        <c:lblAlgn val="ctr"/>
        <c:lblOffset val="100"/>
        <c:noMultiLvlLbl val="0"/>
      </c:catAx>
      <c:valAx>
        <c:axId val="537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17363"/>
        <c:axId val="1932025"/>
      </c:barChart>
      <c:catAx>
        <c:axId val="738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25"/>
        <c:auto val="1"/>
        <c:lblAlgn val="ctr"/>
        <c:lblOffset val="100"/>
        <c:noMultiLvlLbl val="0"/>
      </c:catAx>
      <c:valAx>
        <c:axId val="19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9330"/>
        <c:axId val="2091281"/>
      </c:barChart>
      <c:catAx>
        <c:axId val="36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81"/>
        <c:auto val="1"/>
        <c:lblAlgn val="ctr"/>
        <c:lblOffset val="100"/>
        <c:noMultiLvlLbl val="0"/>
      </c:catAx>
      <c:valAx>
        <c:axId val="20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