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5666"/>
        <c:axId val="93062744"/>
      </c:scatterChart>
      <c:valAx>
        <c:axId val="4174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744"/>
        <c:crossesAt val="0"/>
        <c:crossBetween val="midCat"/>
      </c:valAx>
      <c:valAx>
        <c:axId val="9306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33232"/>
        <c:axId val="34268720"/>
      </c:scatterChart>
      <c:valAx>
        <c:axId val="3013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20"/>
        <c:crossesAt val="0"/>
        <c:crossBetween val="midCat"/>
      </c:valAx>
      <c:valAx>
        <c:axId val="3426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1618"/>
        <c:axId val="57574895"/>
      </c:scatterChart>
      <c:valAx>
        <c:axId val="8914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895"/>
        <c:crossesAt val="0"/>
        <c:crossBetween val="midCat"/>
      </c:valAx>
      <c:valAx>
        <c:axId val="5757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68335"/>
        <c:axId val="49211324"/>
      </c:scatterChart>
      <c:valAx>
        <c:axId val="9966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24"/>
        <c:crossesAt val="0"/>
        <c:crossBetween val="midCat"/>
      </c:valAx>
      <c:valAx>
        <c:axId val="4921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