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0350"/>
        <c:axId val="40100340"/>
      </c:scatterChart>
      <c:valAx>
        <c:axId val="3337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340"/>
        <c:crossesAt val="0"/>
        <c:crossBetween val="midCat"/>
      </c:valAx>
      <c:valAx>
        <c:axId val="4010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1458"/>
        <c:axId val="56458419"/>
      </c:scatterChart>
      <c:valAx>
        <c:axId val="9948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19"/>
        <c:crossesAt val="0"/>
        <c:crossBetween val="midCat"/>
      </c:valAx>
      <c:valAx>
        <c:axId val="5645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1089"/>
        <c:axId val="72889426"/>
      </c:scatterChart>
      <c:valAx>
        <c:axId val="8038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26"/>
        <c:crossesAt val="0"/>
        <c:crossBetween val="midCat"/>
      </c:valAx>
      <c:valAx>
        <c:axId val="7288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3362"/>
        <c:axId val="57722355"/>
      </c:scatterChart>
      <c:valAx>
        <c:axId val="5507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355"/>
        <c:crossesAt val="0"/>
        <c:crossBetween val="midCat"/>
      </c:valAx>
      <c:valAx>
        <c:axId val="5772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