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27863"/>
        <c:axId val="78187807"/>
      </c:barChart>
      <c:catAx>
        <c:axId val="6892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807"/>
        <c:auto val="1"/>
        <c:lblAlgn val="ctr"/>
        <c:lblOffset val="100"/>
        <c:noMultiLvlLbl val="0"/>
      </c:catAx>
      <c:valAx>
        <c:axId val="781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78187"/>
        <c:axId val="95092777"/>
      </c:barChart>
      <c:catAx>
        <c:axId val="8337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777"/>
        <c:auto val="1"/>
        <c:lblAlgn val="ctr"/>
        <c:lblOffset val="100"/>
        <c:noMultiLvlLbl val="0"/>
      </c:catAx>
      <c:valAx>
        <c:axId val="950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53891"/>
        <c:axId val="22289573"/>
      </c:barChart>
      <c:catAx>
        <c:axId val="8695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573"/>
        <c:auto val="1"/>
        <c:lblAlgn val="ctr"/>
        <c:lblOffset val="100"/>
        <c:noMultiLvlLbl val="0"/>
      </c:catAx>
      <c:valAx>
        <c:axId val="2228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1567"/>
        <c:axId val="90784945"/>
      </c:barChart>
      <c:catAx>
        <c:axId val="585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945"/>
        <c:auto val="1"/>
        <c:lblAlgn val="ctr"/>
        <c:lblOffset val="100"/>
        <c:noMultiLvlLbl val="0"/>
      </c:catAx>
      <c:valAx>
        <c:axId val="9078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27054"/>
        <c:axId val="69285721"/>
      </c:barChart>
      <c:catAx>
        <c:axId val="2172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721"/>
        <c:auto val="1"/>
        <c:lblAlgn val="ctr"/>
        <c:lblOffset val="100"/>
        <c:noMultiLvlLbl val="0"/>
      </c:catAx>
      <c:valAx>
        <c:axId val="6928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36159"/>
        <c:axId val="85988808"/>
      </c:barChart>
      <c:catAx>
        <c:axId val="1423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808"/>
        <c:auto val="1"/>
        <c:lblAlgn val="ctr"/>
        <c:lblOffset val="100"/>
        <c:noMultiLvlLbl val="0"/>
      </c:catAx>
      <c:valAx>
        <c:axId val="8598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7809"/>
        <c:axId val="79781003"/>
      </c:barChart>
      <c:catAx>
        <c:axId val="486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003"/>
        <c:auto val="1"/>
        <c:lblAlgn val="ctr"/>
        <c:lblOffset val="100"/>
        <c:noMultiLvlLbl val="0"/>
      </c:catAx>
      <c:valAx>
        <c:axId val="7978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05853"/>
        <c:axId val="10072558"/>
      </c:barChart>
      <c:catAx>
        <c:axId val="2810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558"/>
        <c:auto val="1"/>
        <c:lblAlgn val="ctr"/>
        <c:lblOffset val="100"/>
        <c:noMultiLvlLbl val="0"/>
      </c:catAx>
      <c:valAx>
        <c:axId val="1007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94773"/>
        <c:axId val="11157332"/>
      </c:barChart>
      <c:catAx>
        <c:axId val="4429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332"/>
        <c:auto val="1"/>
        <c:lblAlgn val="ctr"/>
        <c:lblOffset val="100"/>
        <c:noMultiLvlLbl val="0"/>
      </c:catAx>
      <c:valAx>
        <c:axId val="111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02821"/>
        <c:axId val="48629247"/>
      </c:barChart>
      <c:catAx>
        <c:axId val="5650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247"/>
        <c:auto val="1"/>
        <c:lblAlgn val="ctr"/>
        <c:lblOffset val="100"/>
        <c:noMultiLvlLbl val="0"/>
      </c:catAx>
      <c:valAx>
        <c:axId val="4862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54664"/>
        <c:axId val="67809623"/>
      </c:barChart>
      <c:catAx>
        <c:axId val="743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623"/>
        <c:auto val="1"/>
        <c:lblAlgn val="ctr"/>
        <c:lblOffset val="100"/>
        <c:noMultiLvlLbl val="0"/>
      </c:catAx>
      <c:valAx>
        <c:axId val="678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53695"/>
        <c:axId val="21697797"/>
      </c:barChart>
      <c:catAx>
        <c:axId val="1785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797"/>
        <c:auto val="1"/>
        <c:lblAlgn val="ctr"/>
        <c:lblOffset val="100"/>
        <c:noMultiLvlLbl val="0"/>
      </c:catAx>
      <c:valAx>
        <c:axId val="2169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79351"/>
        <c:axId val="46173295"/>
      </c:barChart>
      <c:catAx>
        <c:axId val="2707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295"/>
        <c:auto val="1"/>
        <c:lblAlgn val="ctr"/>
        <c:lblOffset val="100"/>
        <c:noMultiLvlLbl val="0"/>
      </c:catAx>
      <c:valAx>
        <c:axId val="4617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76698"/>
        <c:axId val="46615873"/>
      </c:barChart>
      <c:catAx>
        <c:axId val="7627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873"/>
        <c:auto val="1"/>
        <c:lblAlgn val="ctr"/>
        <c:lblOffset val="100"/>
        <c:noMultiLvlLbl val="0"/>
      </c:catAx>
      <c:valAx>
        <c:axId val="4661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15437"/>
        <c:axId val="84678127"/>
      </c:barChart>
      <c:catAx>
        <c:axId val="228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127"/>
        <c:auto val="1"/>
        <c:lblAlgn val="ctr"/>
        <c:lblOffset val="100"/>
        <c:noMultiLvlLbl val="0"/>
      </c:catAx>
      <c:valAx>
        <c:axId val="8467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13292"/>
        <c:axId val="84111545"/>
      </c:barChart>
      <c:catAx>
        <c:axId val="9221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545"/>
        <c:auto val="1"/>
        <c:lblAlgn val="ctr"/>
        <c:lblOffset val="100"/>
        <c:noMultiLvlLbl val="0"/>
      </c:catAx>
      <c:valAx>
        <c:axId val="8411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72170"/>
        <c:axId val="31596788"/>
      </c:barChart>
      <c:catAx>
        <c:axId val="3107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788"/>
        <c:auto val="1"/>
        <c:lblAlgn val="ctr"/>
        <c:lblOffset val="100"/>
        <c:noMultiLvlLbl val="0"/>
      </c:catAx>
      <c:valAx>
        <c:axId val="315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47032"/>
        <c:axId val="30660661"/>
      </c:barChart>
      <c:catAx>
        <c:axId val="8334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661"/>
        <c:auto val="1"/>
        <c:lblAlgn val="ctr"/>
        <c:lblOffset val="100"/>
        <c:noMultiLvlLbl val="0"/>
      </c:catAx>
      <c:valAx>
        <c:axId val="3066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