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74121"/>
        <c:axId val="90058951"/>
      </c:scatterChart>
      <c:valAx>
        <c:axId val="16674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951"/>
        <c:crossesAt val="0"/>
        <c:crossBetween val="midCat"/>
      </c:valAx>
      <c:valAx>
        <c:axId val="90058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0980"/>
        <c:axId val="39018717"/>
      </c:scatterChart>
      <c:valAx>
        <c:axId val="9440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717"/>
        <c:crossesAt val="0"/>
        <c:crossBetween val="midCat"/>
      </c:valAx>
      <c:valAx>
        <c:axId val="39018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75333"/>
        <c:axId val="16423175"/>
      </c:scatterChart>
      <c:valAx>
        <c:axId val="83875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3175"/>
        <c:crossesAt val="0"/>
        <c:crossBetween val="midCat"/>
      </c:valAx>
      <c:valAx>
        <c:axId val="16423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26600"/>
        <c:axId val="55874697"/>
      </c:scatterChart>
      <c:valAx>
        <c:axId val="81926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4697"/>
        <c:crossesAt val="0"/>
        <c:crossBetween val="midCat"/>
      </c:valAx>
      <c:valAx>
        <c:axId val="55874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6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