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08615"/>
        <c:axId val="45787283"/>
      </c:barChart>
      <c:catAx>
        <c:axId val="5260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7283"/>
        <c:auto val="1"/>
        <c:lblAlgn val="ctr"/>
        <c:lblOffset val="100"/>
        <c:noMultiLvlLbl val="0"/>
      </c:catAx>
      <c:valAx>
        <c:axId val="4578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540152"/>
        <c:axId val="53403507"/>
      </c:barChart>
      <c:catAx>
        <c:axId val="5154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507"/>
        <c:auto val="1"/>
        <c:lblAlgn val="ctr"/>
        <c:lblOffset val="100"/>
        <c:noMultiLvlLbl val="0"/>
      </c:catAx>
      <c:valAx>
        <c:axId val="5340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68983"/>
        <c:axId val="73610760"/>
      </c:barChart>
      <c:catAx>
        <c:axId val="2776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0760"/>
        <c:auto val="1"/>
        <c:lblAlgn val="ctr"/>
        <c:lblOffset val="100"/>
        <c:noMultiLvlLbl val="0"/>
      </c:catAx>
      <c:valAx>
        <c:axId val="7361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240399"/>
        <c:axId val="58613474"/>
      </c:barChart>
      <c:catAx>
        <c:axId val="8824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3474"/>
        <c:auto val="1"/>
        <c:lblAlgn val="ctr"/>
        <c:lblOffset val="100"/>
        <c:noMultiLvlLbl val="0"/>
      </c:catAx>
      <c:valAx>
        <c:axId val="5861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832051"/>
        <c:axId val="87833593"/>
      </c:barChart>
      <c:catAx>
        <c:axId val="3783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593"/>
        <c:auto val="1"/>
        <c:lblAlgn val="ctr"/>
        <c:lblOffset val="100"/>
        <c:noMultiLvlLbl val="0"/>
      </c:catAx>
      <c:valAx>
        <c:axId val="8783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0052"/>
        <c:axId val="23848521"/>
      </c:barChart>
      <c:catAx>
        <c:axId val="231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8521"/>
        <c:auto val="1"/>
        <c:lblAlgn val="ctr"/>
        <c:lblOffset val="100"/>
        <c:noMultiLvlLbl val="0"/>
      </c:catAx>
      <c:valAx>
        <c:axId val="2384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82355"/>
        <c:axId val="91356622"/>
      </c:barChart>
      <c:catAx>
        <c:axId val="1698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6622"/>
        <c:auto val="1"/>
        <c:lblAlgn val="ctr"/>
        <c:lblOffset val="100"/>
        <c:noMultiLvlLbl val="0"/>
      </c:catAx>
      <c:valAx>
        <c:axId val="9135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98371"/>
        <c:axId val="797275"/>
      </c:barChart>
      <c:catAx>
        <c:axId val="5849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75"/>
        <c:auto val="1"/>
        <c:lblAlgn val="ctr"/>
        <c:lblOffset val="100"/>
        <c:noMultiLvlLbl val="0"/>
      </c:catAx>
      <c:valAx>
        <c:axId val="79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66712"/>
        <c:axId val="11968953"/>
      </c:barChart>
      <c:catAx>
        <c:axId val="5246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8953"/>
        <c:auto val="1"/>
        <c:lblAlgn val="ctr"/>
        <c:lblOffset val="100"/>
        <c:noMultiLvlLbl val="0"/>
      </c:catAx>
      <c:valAx>
        <c:axId val="1196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9515"/>
        <c:axId val="96035268"/>
      </c:barChart>
      <c:catAx>
        <c:axId val="226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268"/>
        <c:auto val="1"/>
        <c:lblAlgn val="ctr"/>
        <c:lblOffset val="100"/>
        <c:noMultiLvlLbl val="0"/>
      </c:catAx>
      <c:valAx>
        <c:axId val="9603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06552"/>
        <c:axId val="36365413"/>
      </c:barChart>
      <c:catAx>
        <c:axId val="5860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5413"/>
        <c:auto val="1"/>
        <c:lblAlgn val="ctr"/>
        <c:lblOffset val="100"/>
        <c:noMultiLvlLbl val="0"/>
      </c:catAx>
      <c:valAx>
        <c:axId val="3636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16054"/>
        <c:axId val="43480284"/>
      </c:barChart>
      <c:catAx>
        <c:axId val="5841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0284"/>
        <c:auto val="1"/>
        <c:lblAlgn val="ctr"/>
        <c:lblOffset val="100"/>
        <c:noMultiLvlLbl val="0"/>
      </c:catAx>
      <c:valAx>
        <c:axId val="4348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726517"/>
        <c:axId val="27273161"/>
      </c:barChart>
      <c:catAx>
        <c:axId val="7572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161"/>
        <c:auto val="1"/>
        <c:lblAlgn val="ctr"/>
        <c:lblOffset val="100"/>
        <c:noMultiLvlLbl val="0"/>
      </c:catAx>
      <c:valAx>
        <c:axId val="2727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433633"/>
        <c:axId val="96995340"/>
      </c:barChart>
      <c:catAx>
        <c:axId val="4443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5340"/>
        <c:auto val="1"/>
        <c:lblAlgn val="ctr"/>
        <c:lblOffset val="100"/>
        <c:noMultiLvlLbl val="0"/>
      </c:catAx>
      <c:valAx>
        <c:axId val="9699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799292"/>
        <c:axId val="1151817"/>
      </c:barChart>
      <c:catAx>
        <c:axId val="1979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817"/>
        <c:auto val="1"/>
        <c:lblAlgn val="ctr"/>
        <c:lblOffset val="100"/>
        <c:noMultiLvlLbl val="0"/>
      </c:catAx>
      <c:valAx>
        <c:axId val="115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902988"/>
        <c:axId val="40450341"/>
      </c:barChart>
      <c:catAx>
        <c:axId val="1090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0341"/>
        <c:auto val="1"/>
        <c:lblAlgn val="ctr"/>
        <c:lblOffset val="100"/>
        <c:noMultiLvlLbl val="0"/>
      </c:catAx>
      <c:valAx>
        <c:axId val="4045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725021"/>
        <c:axId val="31898305"/>
      </c:barChart>
      <c:catAx>
        <c:axId val="1472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8305"/>
        <c:auto val="1"/>
        <c:lblAlgn val="ctr"/>
        <c:lblOffset val="100"/>
        <c:noMultiLvlLbl val="0"/>
      </c:catAx>
      <c:valAx>
        <c:axId val="3189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18226"/>
        <c:axId val="23481454"/>
      </c:barChart>
      <c:catAx>
        <c:axId val="6821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1454"/>
        <c:auto val="1"/>
        <c:lblAlgn val="ctr"/>
        <c:lblOffset val="100"/>
        <c:noMultiLvlLbl val="0"/>
      </c:catAx>
      <c:valAx>
        <c:axId val="2348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