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16818"/>
        <c:axId val="61444137"/>
      </c:scatterChart>
      <c:valAx>
        <c:axId val="2201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137"/>
        <c:crossesAt val="0"/>
        <c:crossBetween val="midCat"/>
      </c:valAx>
      <c:valAx>
        <c:axId val="6144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51726"/>
        <c:axId val="94715227"/>
      </c:scatterChart>
      <c:valAx>
        <c:axId val="7335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227"/>
        <c:crossesAt val="0"/>
        <c:crossBetween val="midCat"/>
      </c:valAx>
      <c:valAx>
        <c:axId val="94715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61290"/>
        <c:axId val="97353428"/>
      </c:scatterChart>
      <c:valAx>
        <c:axId val="2296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428"/>
        <c:crossesAt val="0"/>
        <c:crossBetween val="midCat"/>
      </c:valAx>
      <c:valAx>
        <c:axId val="97353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05230"/>
        <c:axId val="97824737"/>
      </c:scatterChart>
      <c:valAx>
        <c:axId val="7810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737"/>
        <c:crossesAt val="0"/>
        <c:crossBetween val="midCat"/>
      </c:valAx>
      <c:valAx>
        <c:axId val="97824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