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148757"/>
        <c:axId val="26589507"/>
      </c:barChart>
      <c:catAx>
        <c:axId val="9514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9507"/>
        <c:auto val="1"/>
        <c:lblAlgn val="ctr"/>
        <c:lblOffset val="100"/>
        <c:noMultiLvlLbl val="0"/>
      </c:catAx>
      <c:valAx>
        <c:axId val="2658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113608"/>
        <c:axId val="62242670"/>
      </c:barChart>
      <c:catAx>
        <c:axId val="8311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2670"/>
        <c:auto val="1"/>
        <c:lblAlgn val="ctr"/>
        <c:lblOffset val="100"/>
        <c:noMultiLvlLbl val="0"/>
      </c:catAx>
      <c:valAx>
        <c:axId val="6224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037703"/>
        <c:axId val="74747653"/>
      </c:barChart>
      <c:catAx>
        <c:axId val="2703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7653"/>
        <c:auto val="1"/>
        <c:lblAlgn val="ctr"/>
        <c:lblOffset val="100"/>
        <c:noMultiLvlLbl val="0"/>
      </c:catAx>
      <c:valAx>
        <c:axId val="7474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10143"/>
        <c:axId val="60218592"/>
      </c:barChart>
      <c:catAx>
        <c:axId val="491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592"/>
        <c:auto val="1"/>
        <c:lblAlgn val="ctr"/>
        <c:lblOffset val="100"/>
        <c:noMultiLvlLbl val="0"/>
      </c:catAx>
      <c:valAx>
        <c:axId val="6021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80806"/>
        <c:axId val="54607529"/>
      </c:barChart>
      <c:catAx>
        <c:axId val="9528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7529"/>
        <c:auto val="1"/>
        <c:lblAlgn val="ctr"/>
        <c:lblOffset val="100"/>
        <c:noMultiLvlLbl val="0"/>
      </c:catAx>
      <c:valAx>
        <c:axId val="5460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896745"/>
        <c:axId val="33274321"/>
      </c:barChart>
      <c:catAx>
        <c:axId val="5389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4321"/>
        <c:auto val="1"/>
        <c:lblAlgn val="ctr"/>
        <c:lblOffset val="100"/>
        <c:noMultiLvlLbl val="0"/>
      </c:catAx>
      <c:valAx>
        <c:axId val="3327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55759"/>
        <c:axId val="92353642"/>
      </c:barChart>
      <c:catAx>
        <c:axId val="1575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3642"/>
        <c:auto val="1"/>
        <c:lblAlgn val="ctr"/>
        <c:lblOffset val="100"/>
        <c:noMultiLvlLbl val="0"/>
      </c:catAx>
      <c:valAx>
        <c:axId val="9235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394139"/>
        <c:axId val="30363156"/>
      </c:barChart>
      <c:catAx>
        <c:axId val="7339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3156"/>
        <c:auto val="1"/>
        <c:lblAlgn val="ctr"/>
        <c:lblOffset val="100"/>
        <c:noMultiLvlLbl val="0"/>
      </c:catAx>
      <c:valAx>
        <c:axId val="3036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890087"/>
        <c:axId val="14647601"/>
      </c:barChart>
      <c:catAx>
        <c:axId val="5989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7601"/>
        <c:auto val="1"/>
        <c:lblAlgn val="ctr"/>
        <c:lblOffset val="100"/>
        <c:noMultiLvlLbl val="0"/>
      </c:catAx>
      <c:valAx>
        <c:axId val="1464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213499"/>
        <c:axId val="86175397"/>
      </c:barChart>
      <c:catAx>
        <c:axId val="5021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5397"/>
        <c:auto val="1"/>
        <c:lblAlgn val="ctr"/>
        <c:lblOffset val="100"/>
        <c:noMultiLvlLbl val="0"/>
      </c:catAx>
      <c:valAx>
        <c:axId val="8617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282881"/>
        <c:axId val="26261316"/>
      </c:barChart>
      <c:catAx>
        <c:axId val="4028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1316"/>
        <c:auto val="1"/>
        <c:lblAlgn val="ctr"/>
        <c:lblOffset val="100"/>
        <c:noMultiLvlLbl val="0"/>
      </c:catAx>
      <c:valAx>
        <c:axId val="2626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00944"/>
        <c:axId val="93779293"/>
      </c:barChart>
      <c:catAx>
        <c:axId val="5480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9293"/>
        <c:auto val="1"/>
        <c:lblAlgn val="ctr"/>
        <c:lblOffset val="100"/>
        <c:noMultiLvlLbl val="0"/>
      </c:catAx>
      <c:valAx>
        <c:axId val="9377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527529"/>
        <c:axId val="23176731"/>
      </c:barChart>
      <c:catAx>
        <c:axId val="1452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6731"/>
        <c:auto val="1"/>
        <c:lblAlgn val="ctr"/>
        <c:lblOffset val="100"/>
        <c:noMultiLvlLbl val="0"/>
      </c:catAx>
      <c:valAx>
        <c:axId val="2317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020503"/>
        <c:axId val="7737590"/>
      </c:barChart>
      <c:catAx>
        <c:axId val="8002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590"/>
        <c:auto val="1"/>
        <c:lblAlgn val="ctr"/>
        <c:lblOffset val="100"/>
        <c:noMultiLvlLbl val="0"/>
      </c:catAx>
      <c:valAx>
        <c:axId val="773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647603"/>
        <c:axId val="40129555"/>
      </c:barChart>
      <c:catAx>
        <c:axId val="2164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555"/>
        <c:auto val="1"/>
        <c:lblAlgn val="ctr"/>
        <c:lblOffset val="100"/>
        <c:noMultiLvlLbl val="0"/>
      </c:catAx>
      <c:valAx>
        <c:axId val="4012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739652"/>
        <c:axId val="79286405"/>
      </c:barChart>
      <c:catAx>
        <c:axId val="5473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6405"/>
        <c:auto val="1"/>
        <c:lblAlgn val="ctr"/>
        <c:lblOffset val="100"/>
        <c:noMultiLvlLbl val="0"/>
      </c:catAx>
      <c:valAx>
        <c:axId val="7928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548968"/>
        <c:axId val="86532000"/>
      </c:barChart>
      <c:catAx>
        <c:axId val="5654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2000"/>
        <c:auto val="1"/>
        <c:lblAlgn val="ctr"/>
        <c:lblOffset val="100"/>
        <c:noMultiLvlLbl val="0"/>
      </c:catAx>
      <c:valAx>
        <c:axId val="8653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737504"/>
        <c:axId val="50917382"/>
      </c:barChart>
      <c:catAx>
        <c:axId val="4473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7382"/>
        <c:auto val="1"/>
        <c:lblAlgn val="ctr"/>
        <c:lblOffset val="100"/>
        <c:noMultiLvlLbl val="0"/>
      </c:catAx>
      <c:valAx>
        <c:axId val="5091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