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13239"/>
        <c:axId val="56151300"/>
      </c:barChart>
      <c:catAx>
        <c:axId val="499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300"/>
        <c:auto val="1"/>
        <c:lblAlgn val="ctr"/>
        <c:lblOffset val="100"/>
        <c:noMultiLvlLbl val="0"/>
      </c:catAx>
      <c:valAx>
        <c:axId val="561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38199"/>
        <c:axId val="45268198"/>
      </c:barChart>
      <c:catAx>
        <c:axId val="2123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198"/>
        <c:auto val="1"/>
        <c:lblAlgn val="ctr"/>
        <c:lblOffset val="100"/>
        <c:noMultiLvlLbl val="0"/>
      </c:catAx>
      <c:valAx>
        <c:axId val="452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0810"/>
        <c:axId val="29462131"/>
      </c:barChart>
      <c:catAx>
        <c:axId val="547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131"/>
        <c:auto val="1"/>
        <c:lblAlgn val="ctr"/>
        <c:lblOffset val="100"/>
        <c:noMultiLvlLbl val="0"/>
      </c:catAx>
      <c:valAx>
        <c:axId val="294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2930"/>
        <c:axId val="43149706"/>
      </c:barChart>
      <c:catAx>
        <c:axId val="768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706"/>
        <c:auto val="1"/>
        <c:lblAlgn val="ctr"/>
        <c:lblOffset val="100"/>
        <c:noMultiLvlLbl val="0"/>
      </c:catAx>
      <c:valAx>
        <c:axId val="431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66307"/>
        <c:axId val="39755496"/>
      </c:barChart>
      <c:catAx>
        <c:axId val="9316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496"/>
        <c:auto val="1"/>
        <c:lblAlgn val="ctr"/>
        <c:lblOffset val="100"/>
        <c:noMultiLvlLbl val="0"/>
      </c:catAx>
      <c:valAx>
        <c:axId val="397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86041"/>
        <c:axId val="40169257"/>
      </c:barChart>
      <c:catAx>
        <c:axId val="684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257"/>
        <c:auto val="1"/>
        <c:lblAlgn val="ctr"/>
        <c:lblOffset val="100"/>
        <c:noMultiLvlLbl val="0"/>
      </c:catAx>
      <c:valAx>
        <c:axId val="401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62315"/>
        <c:axId val="61024375"/>
      </c:barChart>
      <c:catAx>
        <c:axId val="3846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375"/>
        <c:auto val="1"/>
        <c:lblAlgn val="ctr"/>
        <c:lblOffset val="100"/>
        <c:noMultiLvlLbl val="0"/>
      </c:catAx>
      <c:valAx>
        <c:axId val="610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63649"/>
        <c:axId val="86449246"/>
      </c:barChart>
      <c:catAx>
        <c:axId val="818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246"/>
        <c:auto val="1"/>
        <c:lblAlgn val="ctr"/>
        <c:lblOffset val="100"/>
        <c:noMultiLvlLbl val="0"/>
      </c:catAx>
      <c:valAx>
        <c:axId val="864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18126"/>
        <c:axId val="60847981"/>
      </c:barChart>
      <c:catAx>
        <c:axId val="989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981"/>
        <c:auto val="1"/>
        <c:lblAlgn val="ctr"/>
        <c:lblOffset val="100"/>
        <c:noMultiLvlLbl val="0"/>
      </c:catAx>
      <c:valAx>
        <c:axId val="608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21076"/>
        <c:axId val="24613531"/>
      </c:barChart>
      <c:catAx>
        <c:axId val="505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531"/>
        <c:auto val="1"/>
        <c:lblAlgn val="ctr"/>
        <c:lblOffset val="100"/>
        <c:noMultiLvlLbl val="0"/>
      </c:catAx>
      <c:valAx>
        <c:axId val="246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42570"/>
        <c:axId val="83320127"/>
      </c:barChart>
      <c:catAx>
        <c:axId val="383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127"/>
        <c:auto val="1"/>
        <c:lblAlgn val="ctr"/>
        <c:lblOffset val="100"/>
        <c:noMultiLvlLbl val="0"/>
      </c:catAx>
      <c:valAx>
        <c:axId val="833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1272"/>
        <c:axId val="21500058"/>
      </c:barChart>
      <c:catAx>
        <c:axId val="754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058"/>
        <c:auto val="1"/>
        <c:lblAlgn val="ctr"/>
        <c:lblOffset val="100"/>
        <c:noMultiLvlLbl val="0"/>
      </c:catAx>
      <c:valAx>
        <c:axId val="215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23260"/>
        <c:axId val="55918441"/>
      </c:barChart>
      <c:catAx>
        <c:axId val="7072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441"/>
        <c:auto val="1"/>
        <c:lblAlgn val="ctr"/>
        <c:lblOffset val="100"/>
        <c:noMultiLvlLbl val="0"/>
      </c:catAx>
      <c:valAx>
        <c:axId val="5591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42210"/>
        <c:axId val="74642424"/>
      </c:barChart>
      <c:catAx>
        <c:axId val="431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24"/>
        <c:auto val="1"/>
        <c:lblAlgn val="ctr"/>
        <c:lblOffset val="100"/>
        <c:noMultiLvlLbl val="0"/>
      </c:catAx>
      <c:valAx>
        <c:axId val="746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70901"/>
        <c:axId val="51620731"/>
      </c:barChart>
      <c:catAx>
        <c:axId val="277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731"/>
        <c:auto val="1"/>
        <c:lblAlgn val="ctr"/>
        <c:lblOffset val="100"/>
        <c:noMultiLvlLbl val="0"/>
      </c:catAx>
      <c:valAx>
        <c:axId val="516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87895"/>
        <c:axId val="35882404"/>
      </c:barChart>
      <c:catAx>
        <c:axId val="737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404"/>
        <c:auto val="1"/>
        <c:lblAlgn val="ctr"/>
        <c:lblOffset val="100"/>
        <c:noMultiLvlLbl val="0"/>
      </c:catAx>
      <c:valAx>
        <c:axId val="358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94158"/>
        <c:axId val="81131394"/>
      </c:barChart>
      <c:catAx>
        <c:axId val="873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394"/>
        <c:auto val="1"/>
        <c:lblAlgn val="ctr"/>
        <c:lblOffset val="100"/>
        <c:noMultiLvlLbl val="0"/>
      </c:catAx>
      <c:valAx>
        <c:axId val="811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06358"/>
        <c:axId val="52779750"/>
      </c:barChart>
      <c:catAx>
        <c:axId val="803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750"/>
        <c:auto val="1"/>
        <c:lblAlgn val="ctr"/>
        <c:lblOffset val="100"/>
        <c:noMultiLvlLbl val="0"/>
      </c:catAx>
      <c:valAx>
        <c:axId val="527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