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2763"/>
        <c:axId val="5597050"/>
      </c:scatterChart>
      <c:valAx>
        <c:axId val="6013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0"/>
        <c:crossesAt val="0"/>
        <c:crossBetween val="midCat"/>
      </c:valAx>
      <c:valAx>
        <c:axId val="559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3034"/>
        <c:axId val="78689757"/>
      </c:scatterChart>
      <c:valAx>
        <c:axId val="8225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757"/>
        <c:crossesAt val="0"/>
        <c:crossBetween val="midCat"/>
      </c:valAx>
      <c:valAx>
        <c:axId val="7868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9323"/>
        <c:axId val="58089489"/>
      </c:scatterChart>
      <c:valAx>
        <c:axId val="308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89"/>
        <c:crossesAt val="0"/>
        <c:crossBetween val="midCat"/>
      </c:valAx>
      <c:valAx>
        <c:axId val="5808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5080"/>
        <c:axId val="52336979"/>
      </c:scatterChart>
      <c:valAx>
        <c:axId val="8625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979"/>
        <c:crossesAt val="0"/>
        <c:crossBetween val="midCat"/>
      </c:valAx>
      <c:valAx>
        <c:axId val="5233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