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47850"/>
        <c:axId val="73231896"/>
      </c:scatterChart>
      <c:valAx>
        <c:axId val="2324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896"/>
        <c:crossesAt val="0"/>
        <c:crossBetween val="midCat"/>
      </c:valAx>
      <c:valAx>
        <c:axId val="7323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89836"/>
        <c:axId val="74103549"/>
      </c:scatterChart>
      <c:valAx>
        <c:axId val="4488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549"/>
        <c:crossesAt val="0"/>
        <c:crossBetween val="midCat"/>
      </c:valAx>
      <c:valAx>
        <c:axId val="7410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77860"/>
        <c:axId val="83956207"/>
      </c:scatterChart>
      <c:valAx>
        <c:axId val="3617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207"/>
        <c:crossesAt val="0"/>
        <c:crossBetween val="midCat"/>
      </c:valAx>
      <c:valAx>
        <c:axId val="8395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97"/>
        <c:axId val="57908495"/>
      </c:scatterChart>
      <c:valAx>
        <c:axId val="17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495"/>
        <c:crossesAt val="0"/>
        <c:crossBetween val="midCat"/>
      </c:valAx>
      <c:valAx>
        <c:axId val="5790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