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82902"/>
        <c:axId val="97793896"/>
      </c:barChart>
      <c:catAx>
        <c:axId val="3658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896"/>
        <c:auto val="1"/>
        <c:lblAlgn val="ctr"/>
        <c:lblOffset val="100"/>
        <c:noMultiLvlLbl val="0"/>
      </c:catAx>
      <c:valAx>
        <c:axId val="9779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51009"/>
        <c:axId val="71776067"/>
      </c:barChart>
      <c:catAx>
        <c:axId val="8575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067"/>
        <c:auto val="1"/>
        <c:lblAlgn val="ctr"/>
        <c:lblOffset val="100"/>
        <c:noMultiLvlLbl val="0"/>
      </c:catAx>
      <c:valAx>
        <c:axId val="7177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42183"/>
        <c:axId val="36109741"/>
      </c:barChart>
      <c:catAx>
        <c:axId val="3114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741"/>
        <c:auto val="1"/>
        <c:lblAlgn val="ctr"/>
        <c:lblOffset val="100"/>
        <c:noMultiLvlLbl val="0"/>
      </c:catAx>
      <c:valAx>
        <c:axId val="3610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1528"/>
        <c:axId val="3378195"/>
      </c:barChart>
      <c:catAx>
        <c:axId val="844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95"/>
        <c:auto val="1"/>
        <c:lblAlgn val="ctr"/>
        <c:lblOffset val="100"/>
        <c:noMultiLvlLbl val="0"/>
      </c:catAx>
      <c:valAx>
        <c:axId val="337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37507"/>
        <c:axId val="55791590"/>
      </c:barChart>
      <c:catAx>
        <c:axId val="6413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590"/>
        <c:auto val="1"/>
        <c:lblAlgn val="ctr"/>
        <c:lblOffset val="100"/>
        <c:noMultiLvlLbl val="0"/>
      </c:catAx>
      <c:valAx>
        <c:axId val="5579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08664"/>
        <c:axId val="64937814"/>
      </c:barChart>
      <c:catAx>
        <c:axId val="1760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814"/>
        <c:auto val="1"/>
        <c:lblAlgn val="ctr"/>
        <c:lblOffset val="100"/>
        <c:noMultiLvlLbl val="0"/>
      </c:catAx>
      <c:valAx>
        <c:axId val="6493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5508"/>
        <c:axId val="91775430"/>
      </c:barChart>
      <c:catAx>
        <c:axId val="313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430"/>
        <c:auto val="1"/>
        <c:lblAlgn val="ctr"/>
        <c:lblOffset val="100"/>
        <c:noMultiLvlLbl val="0"/>
      </c:catAx>
      <c:valAx>
        <c:axId val="9177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62152"/>
        <c:axId val="44251772"/>
      </c:barChart>
      <c:catAx>
        <c:axId val="2116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772"/>
        <c:auto val="1"/>
        <c:lblAlgn val="ctr"/>
        <c:lblOffset val="100"/>
        <c:noMultiLvlLbl val="0"/>
      </c:catAx>
      <c:valAx>
        <c:axId val="4425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07758"/>
        <c:axId val="54544332"/>
      </c:barChart>
      <c:catAx>
        <c:axId val="1950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332"/>
        <c:auto val="1"/>
        <c:lblAlgn val="ctr"/>
        <c:lblOffset val="100"/>
        <c:noMultiLvlLbl val="0"/>
      </c:catAx>
      <c:valAx>
        <c:axId val="5454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23285"/>
        <c:axId val="38590351"/>
      </c:barChart>
      <c:catAx>
        <c:axId val="5502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351"/>
        <c:auto val="1"/>
        <c:lblAlgn val="ctr"/>
        <c:lblOffset val="100"/>
        <c:noMultiLvlLbl val="0"/>
      </c:catAx>
      <c:valAx>
        <c:axId val="3859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3195"/>
        <c:axId val="10846588"/>
      </c:barChart>
      <c:catAx>
        <c:axId val="302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588"/>
        <c:auto val="1"/>
        <c:lblAlgn val="ctr"/>
        <c:lblOffset val="100"/>
        <c:noMultiLvlLbl val="0"/>
      </c:catAx>
      <c:valAx>
        <c:axId val="1084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93887"/>
        <c:axId val="30959824"/>
      </c:barChart>
      <c:catAx>
        <c:axId val="1419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824"/>
        <c:auto val="1"/>
        <c:lblAlgn val="ctr"/>
        <c:lblOffset val="100"/>
        <c:noMultiLvlLbl val="0"/>
      </c:catAx>
      <c:valAx>
        <c:axId val="3095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73853"/>
        <c:axId val="93833126"/>
      </c:barChart>
      <c:catAx>
        <c:axId val="3857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126"/>
        <c:auto val="1"/>
        <c:lblAlgn val="ctr"/>
        <c:lblOffset val="100"/>
        <c:noMultiLvlLbl val="0"/>
      </c:catAx>
      <c:valAx>
        <c:axId val="9383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16431"/>
        <c:axId val="74577994"/>
      </c:barChart>
      <c:catAx>
        <c:axId val="7181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994"/>
        <c:auto val="1"/>
        <c:lblAlgn val="ctr"/>
        <c:lblOffset val="100"/>
        <c:noMultiLvlLbl val="0"/>
      </c:catAx>
      <c:valAx>
        <c:axId val="7457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34809"/>
        <c:axId val="61341757"/>
      </c:barChart>
      <c:catAx>
        <c:axId val="1023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757"/>
        <c:auto val="1"/>
        <c:lblAlgn val="ctr"/>
        <c:lblOffset val="100"/>
        <c:noMultiLvlLbl val="0"/>
      </c:catAx>
      <c:valAx>
        <c:axId val="6134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4378"/>
        <c:axId val="22187414"/>
      </c:barChart>
      <c:catAx>
        <c:axId val="693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414"/>
        <c:auto val="1"/>
        <c:lblAlgn val="ctr"/>
        <c:lblOffset val="100"/>
        <c:noMultiLvlLbl val="0"/>
      </c:catAx>
      <c:valAx>
        <c:axId val="2218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42151"/>
        <c:axId val="36523702"/>
      </c:barChart>
      <c:catAx>
        <c:axId val="9054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702"/>
        <c:auto val="1"/>
        <c:lblAlgn val="ctr"/>
        <c:lblOffset val="100"/>
        <c:noMultiLvlLbl val="0"/>
      </c:catAx>
      <c:valAx>
        <c:axId val="3652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97816"/>
        <c:axId val="20342337"/>
      </c:barChart>
      <c:catAx>
        <c:axId val="7659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337"/>
        <c:auto val="1"/>
        <c:lblAlgn val="ctr"/>
        <c:lblOffset val="100"/>
        <c:noMultiLvlLbl val="0"/>
      </c:catAx>
      <c:valAx>
        <c:axId val="2034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